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5.11.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03">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5 .11.16. № 336 -19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60101</t>
  </si>
  <si>
    <t xml:space="preserve">Землеустрій</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1)</f>
        <v>14473002</v>
      </c>
      <c r="E14" s="22" t="n">
        <f aca="false">SUM(E15:E21)</f>
        <v>14473002</v>
      </c>
      <c r="F14" s="22" t="n">
        <f aca="false">SUM(F15:F21)</f>
        <v>7775121</v>
      </c>
      <c r="G14" s="22" t="n">
        <f aca="false">SUM(G15:G21)</f>
        <v>657217</v>
      </c>
      <c r="H14" s="22" t="n">
        <f aca="false">SUM(H15:H21)</f>
        <v>0</v>
      </c>
      <c r="I14" s="22" t="n">
        <f aca="false">SUM(I15:I21)</f>
        <v>6863589</v>
      </c>
      <c r="J14" s="22" t="n">
        <f aca="false">SUM(J15:J21)</f>
        <v>823500</v>
      </c>
      <c r="K14" s="22" t="n">
        <f aca="false">SUM(K15:K21)</f>
        <v>0</v>
      </c>
      <c r="L14" s="23" t="n">
        <f aca="false">SUM(L15:L21)</f>
        <v>0</v>
      </c>
      <c r="M14" s="22" t="n">
        <f aca="false">SUM(M15:M21)</f>
        <v>6040089</v>
      </c>
      <c r="N14" s="24" t="n">
        <f aca="false">SUM(N15:N21)</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v>1500000</v>
      </c>
      <c r="J17" s="42"/>
      <c r="K17" s="42"/>
      <c r="L17" s="37"/>
      <c r="M17" s="43" t="n">
        <v>1500000</v>
      </c>
      <c r="N17" s="42" t="n">
        <v>1500000</v>
      </c>
      <c r="O17" s="34" t="n">
        <f aca="false">SUM(D17,I17)</f>
        <v>1500000</v>
      </c>
    </row>
    <row r="18" customFormat="false" ht="12.75" hidden="false" customHeight="false" outlineLevel="0" collapsed="false">
      <c r="A18" s="35" t="s">
        <v>28</v>
      </c>
      <c r="B18" s="35"/>
      <c r="C18" s="44" t="s">
        <v>29</v>
      </c>
      <c r="D18" s="37" t="n">
        <v>40000</v>
      </c>
      <c r="E18" s="37" t="n">
        <v>40000</v>
      </c>
      <c r="F18" s="38"/>
      <c r="G18" s="39"/>
      <c r="H18" s="38"/>
      <c r="I18" s="42"/>
      <c r="J18" s="42"/>
      <c r="K18" s="42"/>
      <c r="L18" s="37"/>
      <c r="M18" s="43"/>
      <c r="N18" s="42"/>
      <c r="O18" s="34" t="n">
        <f aca="false">SUM(D18,I18)</f>
        <v>40000</v>
      </c>
    </row>
    <row r="19" customFormat="false" ht="12.75" hidden="false" customHeight="false" outlineLevel="0" collapsed="false">
      <c r="A19" s="45" t="s">
        <v>30</v>
      </c>
      <c r="B19" s="45"/>
      <c r="C19" s="41" t="s">
        <v>31</v>
      </c>
      <c r="D19" s="37" t="n">
        <f aca="false">65000-40000</f>
        <v>25000</v>
      </c>
      <c r="E19" s="37" t="n">
        <f aca="false">65000-40000</f>
        <v>25000</v>
      </c>
      <c r="F19" s="46"/>
      <c r="G19" s="47"/>
      <c r="H19" s="46"/>
      <c r="I19" s="46"/>
      <c r="J19" s="46"/>
      <c r="K19" s="46"/>
      <c r="L19" s="47"/>
      <c r="M19" s="46"/>
      <c r="N19" s="48"/>
      <c r="O19" s="34" t="n">
        <f aca="false">SUM(D19,I19)</f>
        <v>25000</v>
      </c>
    </row>
    <row r="20" customFormat="false" ht="12.75" hidden="false" customHeight="false" outlineLevel="0" collapsed="false">
      <c r="A20" s="49" t="s">
        <v>32</v>
      </c>
      <c r="B20" s="49"/>
      <c r="C20" s="50" t="s">
        <v>33</v>
      </c>
      <c r="D20" s="37" t="n">
        <f aca="false">210477+20000+100000</f>
        <v>330477</v>
      </c>
      <c r="E20" s="37" t="n">
        <f aca="false">210477+20000+100000</f>
        <v>330477</v>
      </c>
      <c r="F20" s="46"/>
      <c r="G20" s="47"/>
      <c r="H20" s="46"/>
      <c r="I20" s="46"/>
      <c r="J20" s="46"/>
      <c r="K20" s="46"/>
      <c r="L20" s="47"/>
      <c r="M20" s="46"/>
      <c r="N20" s="48"/>
      <c r="O20" s="34" t="n">
        <f aca="false">SUM(D20,I20)</f>
        <v>330477</v>
      </c>
    </row>
    <row r="21" customFormat="false" ht="24.75" hidden="false" customHeight="false" outlineLevel="0" collapsed="false">
      <c r="A21" s="51" t="s">
        <v>34</v>
      </c>
      <c r="B21" s="51"/>
      <c r="C21" s="52" t="s">
        <v>35</v>
      </c>
      <c r="D21" s="53"/>
      <c r="E21" s="53"/>
      <c r="F21" s="54"/>
      <c r="G21" s="54"/>
      <c r="H21" s="54"/>
      <c r="I21" s="54" t="n">
        <f aca="false">155000+490000+581589+700000</f>
        <v>1926589</v>
      </c>
      <c r="J21" s="54" t="n">
        <f aca="false">490000+50000+250000</f>
        <v>790000</v>
      </c>
      <c r="K21" s="55"/>
      <c r="L21" s="54"/>
      <c r="M21" s="54" t="n">
        <f aca="false">155000+531589+450000</f>
        <v>1136589</v>
      </c>
      <c r="N21" s="56"/>
      <c r="O21" s="57" t="n">
        <f aca="false">SUM(D21,I21)</f>
        <v>1926589</v>
      </c>
    </row>
    <row r="22" customFormat="false" ht="13.5" hidden="false" customHeight="false" outlineLevel="0" collapsed="false">
      <c r="A22" s="58"/>
      <c r="B22" s="59"/>
      <c r="C22" s="21" t="s">
        <v>36</v>
      </c>
      <c r="D22" s="23" t="n">
        <f aca="false">SUM(D23:D36)</f>
        <v>364674008</v>
      </c>
      <c r="E22" s="23" t="n">
        <f aca="false">SUM(E23:E36)</f>
        <v>364674008</v>
      </c>
      <c r="F22" s="22" t="n">
        <f aca="false">SUM(F23:F36)</f>
        <v>215087142</v>
      </c>
      <c r="G22" s="22" t="n">
        <f aca="false">SUM(G23:G36)</f>
        <v>71318224</v>
      </c>
      <c r="H22" s="22" t="n">
        <f aca="false">SUM(H23:H36)</f>
        <v>0</v>
      </c>
      <c r="I22" s="22" t="n">
        <f aca="false">SUM(I23:I36)</f>
        <v>32075841</v>
      </c>
      <c r="J22" s="22" t="n">
        <f aca="false">SUM(J23:J36)</f>
        <v>29303141</v>
      </c>
      <c r="K22" s="22" t="n">
        <f aca="false">SUM(K23:K36)</f>
        <v>1001355</v>
      </c>
      <c r="L22" s="23" t="n">
        <f aca="false">SUM(L23:L36)</f>
        <v>3352523</v>
      </c>
      <c r="M22" s="22" t="n">
        <f aca="false">SUM(M23:M36)</f>
        <v>2772700</v>
      </c>
      <c r="N22" s="24" t="n">
        <f aca="false">SUM(N23:N36)</f>
        <v>2472200</v>
      </c>
      <c r="O22" s="25" t="n">
        <f aca="false">SUM(D22,I22)</f>
        <v>396749849</v>
      </c>
    </row>
    <row r="23" customFormat="false" ht="12.75" hidden="false" customHeight="false" outlineLevel="0" collapsed="false">
      <c r="A23" s="60" t="s">
        <v>22</v>
      </c>
      <c r="B23" s="60"/>
      <c r="C23" s="61" t="s">
        <v>23</v>
      </c>
      <c r="D23" s="62" t="n">
        <v>1230616</v>
      </c>
      <c r="E23" s="62" t="n">
        <v>1230616</v>
      </c>
      <c r="F23" s="33" t="n">
        <v>970935</v>
      </c>
      <c r="G23" s="62" t="n">
        <v>30655</v>
      </c>
      <c r="H23" s="33"/>
      <c r="I23" s="33" t="n">
        <v>151000</v>
      </c>
      <c r="J23" s="33"/>
      <c r="K23" s="33"/>
      <c r="L23" s="62"/>
      <c r="M23" s="33" t="n">
        <v>151000</v>
      </c>
      <c r="N23" s="63" t="n">
        <v>151000</v>
      </c>
      <c r="O23" s="34" t="n">
        <f aca="false">SUM(D23,I23)</f>
        <v>1381616</v>
      </c>
    </row>
    <row r="24" s="1" customFormat="true" ht="12.75" hidden="false" customHeight="false" outlineLevel="0" collapsed="false">
      <c r="A24" s="35" t="s">
        <v>37</v>
      </c>
      <c r="B24" s="35"/>
      <c r="C24" s="64" t="s">
        <v>38</v>
      </c>
      <c r="D24" s="47" t="n">
        <f aca="false">127264055+54500+2371242+2689300+900000+428220+283794+100000</f>
        <v>134091111</v>
      </c>
      <c r="E24" s="47" t="n">
        <f aca="false">127264055+54500+2371242+2689300+900000+428220+283794+100000</f>
        <v>134091111</v>
      </c>
      <c r="F24" s="47" t="n">
        <f aca="false">66806900+1943641+2204300+351000+232618</f>
        <v>71538459</v>
      </c>
      <c r="G24" s="47" t="n">
        <v>30963241</v>
      </c>
      <c r="H24" s="47"/>
      <c r="I24" s="47" t="n">
        <f aca="false">22919053+20000+20000</f>
        <v>22959053</v>
      </c>
      <c r="J24" s="47" t="n">
        <v>22919053</v>
      </c>
      <c r="K24" s="47" t="n">
        <v>7188</v>
      </c>
      <c r="L24" s="47" t="n">
        <v>359</v>
      </c>
      <c r="M24" s="47" t="n">
        <f aca="false">20000+20000</f>
        <v>40000</v>
      </c>
      <c r="N24" s="65" t="n">
        <f aca="false">20000+20000</f>
        <v>40000</v>
      </c>
      <c r="O24" s="34" t="n">
        <f aca="false">SUM(D24,I24)</f>
        <v>157050164</v>
      </c>
    </row>
    <row r="25" s="1" customFormat="true" ht="12.75" hidden="false" customHeight="false" outlineLevel="0" collapsed="false">
      <c r="A25" s="35" t="s">
        <v>39</v>
      </c>
      <c r="B25" s="35"/>
      <c r="C25" s="64" t="s">
        <v>40</v>
      </c>
      <c r="D25" s="65" t="n">
        <f aca="false">150927186+715680+1376744+4244700+834417+314393+68507+363939-6993+84200</f>
        <v>158922773</v>
      </c>
      <c r="E25" s="65" t="n">
        <f aca="false">150927186+715680+1376744+4244700+834417+314393+68507+363939-6993+84200</f>
        <v>158922773</v>
      </c>
      <c r="F25" s="47" t="n">
        <f aca="false">99257000+1128479+3479200+314393+298310</f>
        <v>104477382</v>
      </c>
      <c r="G25" s="47" t="n">
        <f aca="false">26403146+10500</f>
        <v>26413646</v>
      </c>
      <c r="H25" s="47"/>
      <c r="I25" s="47" t="n">
        <f aca="false">2292319+32000+1000000</f>
        <v>3324319</v>
      </c>
      <c r="J25" s="47" t="n">
        <v>2292319</v>
      </c>
      <c r="K25" s="47"/>
      <c r="L25" s="47" t="n">
        <v>1985897</v>
      </c>
      <c r="M25" s="47" t="n">
        <f aca="false">32000+1000000</f>
        <v>1032000</v>
      </c>
      <c r="N25" s="47" t="n">
        <f aca="false">32000+1000000</f>
        <v>1032000</v>
      </c>
      <c r="O25" s="34" t="n">
        <f aca="false">SUM(D25,I25)</f>
        <v>162247092</v>
      </c>
    </row>
    <row r="26" s="1" customFormat="true" ht="12.75" hidden="false" customHeight="false" outlineLevel="0" collapsed="false">
      <c r="A26" s="35" t="s">
        <v>41</v>
      </c>
      <c r="B26" s="35"/>
      <c r="C26" s="64" t="s">
        <v>42</v>
      </c>
      <c r="D26" s="65" t="n">
        <f aca="false">2797980+29396+77600+32000+38000+10471+6993</f>
        <v>2992440</v>
      </c>
      <c r="E26" s="65" t="n">
        <f aca="false">2797980+29396+77600+32000+38000+10471+6993</f>
        <v>2992440</v>
      </c>
      <c r="F26" s="47" t="n">
        <f aca="false">1786400+24095+63600+36000+8583</f>
        <v>1918678</v>
      </c>
      <c r="G26" s="47" t="n">
        <v>589742</v>
      </c>
      <c r="H26" s="47"/>
      <c r="I26" s="47" t="n">
        <v>3518</v>
      </c>
      <c r="J26" s="47" t="n">
        <v>3518</v>
      </c>
      <c r="K26" s="47"/>
      <c r="L26" s="47" t="n">
        <v>2105</v>
      </c>
      <c r="M26" s="47"/>
      <c r="N26" s="48"/>
      <c r="O26" s="34" t="n">
        <f aca="false">SUM(D26,I26)</f>
        <v>2995958</v>
      </c>
    </row>
    <row r="27" s="72" customFormat="true" ht="24" hidden="false" customHeight="false" outlineLevel="0" collapsed="false">
      <c r="A27" s="35" t="s">
        <v>43</v>
      </c>
      <c r="B27" s="35"/>
      <c r="C27" s="66" t="s">
        <v>44</v>
      </c>
      <c r="D27" s="65" t="n">
        <f aca="false">4561674+39823+129400+32000+41000+15600+14326</f>
        <v>4833823</v>
      </c>
      <c r="E27" s="65" t="n">
        <f aca="false">4561674+39823+129400+32000+41000+15600+14326</f>
        <v>4833823</v>
      </c>
      <c r="F27" s="67" t="n">
        <f aca="false">3255000+32642+106000+41000+11742</f>
        <v>3446384</v>
      </c>
      <c r="G27" s="65" t="n">
        <v>381897</v>
      </c>
      <c r="H27" s="68"/>
      <c r="I27" s="69" t="n">
        <f aca="false">31159</f>
        <v>31159</v>
      </c>
      <c r="J27" s="69" t="n">
        <v>31159</v>
      </c>
      <c r="K27" s="68"/>
      <c r="L27" s="70" t="n">
        <v>26501</v>
      </c>
      <c r="M27" s="69"/>
      <c r="N27" s="71"/>
      <c r="O27" s="34" t="n">
        <f aca="false">SUM(D27,I27)</f>
        <v>4864982</v>
      </c>
    </row>
    <row r="28" customFormat="false" ht="12.75" hidden="false" customHeight="false" outlineLevel="0" collapsed="false">
      <c r="A28" s="35" t="s">
        <v>45</v>
      </c>
      <c r="B28" s="35"/>
      <c r="C28" s="64" t="s">
        <v>46</v>
      </c>
      <c r="D28" s="65" t="n">
        <f aca="false">7455797+2000+97552+190900+80000+86089+45939</f>
        <v>7958277</v>
      </c>
      <c r="E28" s="65" t="n">
        <f aca="false">7455797+2000+97552+190900+80000+86089+45939</f>
        <v>7958277</v>
      </c>
      <c r="F28" s="67" t="n">
        <f aca="false">4669200+79961+156500+70565+37655</f>
        <v>5013881</v>
      </c>
      <c r="G28" s="65" t="n">
        <v>1676960</v>
      </c>
      <c r="H28" s="46"/>
      <c r="I28" s="46" t="n">
        <f aca="false">195832</f>
        <v>195832</v>
      </c>
      <c r="J28" s="46" t="n">
        <v>195832</v>
      </c>
      <c r="K28" s="46" t="n">
        <v>119267</v>
      </c>
      <c r="L28" s="47" t="n">
        <v>14799</v>
      </c>
      <c r="M28" s="46"/>
      <c r="N28" s="48"/>
      <c r="O28" s="34" t="n">
        <f aca="false">SUM(D28,I28)</f>
        <v>8154109</v>
      </c>
    </row>
    <row r="29" customFormat="false" ht="12.75" hidden="false" customHeight="false" outlineLevel="0" collapsed="false">
      <c r="A29" s="35" t="s">
        <v>47</v>
      </c>
      <c r="B29" s="35"/>
      <c r="C29" s="64" t="s">
        <v>48</v>
      </c>
      <c r="D29" s="65" t="n">
        <f aca="false">40784600+2535500-2531015-935700</f>
        <v>39853385</v>
      </c>
      <c r="E29" s="65" t="n">
        <f aca="false">40784600+2535500-2531015-935700</f>
        <v>39853385</v>
      </c>
      <c r="F29" s="65" t="n">
        <f aca="false">19226900+1453300-1453300-101905</f>
        <v>19124995</v>
      </c>
      <c r="G29" s="65" t="n">
        <f aca="false">7991145+758934-754449</f>
        <v>7995630</v>
      </c>
      <c r="H29" s="47"/>
      <c r="I29" s="47" t="n">
        <v>3851300</v>
      </c>
      <c r="J29" s="47" t="n">
        <v>3555800</v>
      </c>
      <c r="K29" s="47" t="n">
        <v>874900</v>
      </c>
      <c r="L29" s="47" t="n">
        <v>1175700</v>
      </c>
      <c r="M29" s="47" t="n">
        <v>295500</v>
      </c>
      <c r="N29" s="65"/>
      <c r="O29" s="73" t="n">
        <f aca="false">SUM(D29,I29)</f>
        <v>43704685</v>
      </c>
      <c r="P29" s="1"/>
      <c r="Q29" s="1"/>
      <c r="R29" s="1"/>
      <c r="S29" s="1"/>
      <c r="T29" s="1"/>
      <c r="U29" s="1"/>
      <c r="V29" s="1"/>
      <c r="W29" s="1"/>
    </row>
    <row r="30" customFormat="false" ht="12.75" hidden="false" customHeight="false" outlineLevel="0" collapsed="false">
      <c r="A30" s="35" t="s">
        <v>49</v>
      </c>
      <c r="B30" s="35"/>
      <c r="C30" s="64" t="s">
        <v>50</v>
      </c>
      <c r="D30" s="65"/>
      <c r="E30" s="65"/>
      <c r="F30" s="65"/>
      <c r="G30" s="65"/>
      <c r="H30" s="47"/>
      <c r="I30" s="47" t="n">
        <f aca="false">277700+851500</f>
        <v>1129200</v>
      </c>
      <c r="J30" s="47"/>
      <c r="K30" s="47"/>
      <c r="L30" s="47"/>
      <c r="M30" s="47" t="n">
        <f aca="false">277700+851500</f>
        <v>1129200</v>
      </c>
      <c r="N30" s="47" t="n">
        <f aca="false">277700+851500</f>
        <v>1129200</v>
      </c>
      <c r="O30" s="73" t="n">
        <f aca="false">SUM(D30,I30)</f>
        <v>1129200</v>
      </c>
      <c r="P30" s="1"/>
      <c r="Q30" s="1"/>
      <c r="R30" s="1"/>
      <c r="S30" s="1"/>
      <c r="T30" s="1"/>
      <c r="U30" s="1"/>
      <c r="V30" s="1"/>
      <c r="W30" s="1"/>
    </row>
    <row r="31" customFormat="false" ht="12.75" hidden="false" customHeight="false" outlineLevel="0" collapsed="false">
      <c r="A31" s="35" t="s">
        <v>51</v>
      </c>
      <c r="B31" s="35"/>
      <c r="C31" s="64" t="s">
        <v>52</v>
      </c>
      <c r="D31" s="65" t="n">
        <f aca="false">1001412+12293+22600+2965+28896</f>
        <v>1068166</v>
      </c>
      <c r="E31" s="65" t="n">
        <f aca="false">1001412+12293+22600+2965+28896</f>
        <v>1068166</v>
      </c>
      <c r="F31" s="67" t="n">
        <f aca="false">565700+10076+18500+2430+23685</f>
        <v>620391</v>
      </c>
      <c r="G31" s="65" t="n">
        <v>52321</v>
      </c>
      <c r="H31" s="74"/>
      <c r="I31" s="74"/>
      <c r="J31" s="74"/>
      <c r="K31" s="74"/>
      <c r="L31" s="74"/>
      <c r="M31" s="75"/>
      <c r="N31" s="76"/>
      <c r="O31" s="34" t="n">
        <f aca="false">SUM(D31,I31)</f>
        <v>1068166</v>
      </c>
    </row>
    <row r="32" customFormat="false" ht="12.75" hidden="false" customHeight="false" outlineLevel="0" collapsed="false">
      <c r="A32" s="35" t="s">
        <v>53</v>
      </c>
      <c r="B32" s="35"/>
      <c r="C32" s="64" t="s">
        <v>54</v>
      </c>
      <c r="D32" s="65" t="n">
        <f aca="false">2288809+1975+878</f>
        <v>2291662</v>
      </c>
      <c r="E32" s="65" t="n">
        <f aca="false">2288809+1975+878</f>
        <v>2291662</v>
      </c>
      <c r="F32" s="67" t="n">
        <f aca="false">1579600+1619+720</f>
        <v>1581939</v>
      </c>
      <c r="G32" s="65" t="n">
        <v>131472</v>
      </c>
      <c r="H32" s="67"/>
      <c r="I32" s="67" t="n">
        <v>120000</v>
      </c>
      <c r="J32" s="67"/>
      <c r="K32" s="67"/>
      <c r="L32" s="65"/>
      <c r="M32" s="67" t="n">
        <v>120000</v>
      </c>
      <c r="N32" s="67" t="n">
        <v>120000</v>
      </c>
      <c r="O32" s="34" t="n">
        <f aca="false">SUM(D32,I32)</f>
        <v>2411662</v>
      </c>
    </row>
    <row r="33" customFormat="false" ht="12.75" hidden="false" customHeight="false" outlineLevel="0" collapsed="false">
      <c r="A33" s="35" t="s">
        <v>55</v>
      </c>
      <c r="B33" s="35"/>
      <c r="C33" s="64" t="s">
        <v>56</v>
      </c>
      <c r="D33" s="65" t="n">
        <f aca="false">2713866+35891+95800+6368+19788</f>
        <v>2871713</v>
      </c>
      <c r="E33" s="65" t="n">
        <f aca="false">2713866+35891+95800+6368+19788</f>
        <v>2871713</v>
      </c>
      <c r="F33" s="67" t="n">
        <f aca="false">1882700+29419+78500+5220+16220</f>
        <v>2012059</v>
      </c>
      <c r="G33" s="65" t="n">
        <v>402283</v>
      </c>
      <c r="H33" s="67"/>
      <c r="I33" s="67"/>
      <c r="J33" s="67"/>
      <c r="K33" s="67"/>
      <c r="L33" s="65"/>
      <c r="M33" s="67"/>
      <c r="N33" s="67"/>
      <c r="O33" s="34" t="n">
        <f aca="false">SUM(D33,I33)</f>
        <v>2871713</v>
      </c>
    </row>
    <row r="34" customFormat="false" ht="12.75" hidden="false" customHeight="false" outlineLevel="0" collapsed="false">
      <c r="A34" s="77" t="s">
        <v>57</v>
      </c>
      <c r="B34" s="77"/>
      <c r="C34" s="78" t="s">
        <v>58</v>
      </c>
      <c r="D34" s="65" t="n">
        <v>180000</v>
      </c>
      <c r="E34" s="65" t="n">
        <v>180000</v>
      </c>
      <c r="F34" s="67"/>
      <c r="G34" s="65"/>
      <c r="H34" s="67"/>
      <c r="I34" s="67"/>
      <c r="J34" s="67"/>
      <c r="K34" s="67"/>
      <c r="L34" s="65"/>
      <c r="M34" s="67"/>
      <c r="N34" s="67"/>
      <c r="O34" s="34" t="n">
        <f aca="false">SUM(D34,I34)</f>
        <v>180000</v>
      </c>
    </row>
    <row r="35" customFormat="false" ht="24" hidden="false" customHeight="false" outlineLevel="0" collapsed="false">
      <c r="A35" s="79" t="s">
        <v>59</v>
      </c>
      <c r="B35" s="80"/>
      <c r="C35" s="81" t="s">
        <v>60</v>
      </c>
      <c r="D35" s="82" t="n">
        <v>90500</v>
      </c>
      <c r="E35" s="82" t="n">
        <v>90500</v>
      </c>
      <c r="F35" s="83"/>
      <c r="G35" s="82"/>
      <c r="H35" s="83"/>
      <c r="I35" s="83"/>
      <c r="J35" s="83"/>
      <c r="K35" s="83"/>
      <c r="L35" s="82"/>
      <c r="M35" s="83"/>
      <c r="N35" s="83"/>
      <c r="O35" s="34" t="n">
        <f aca="false">SUM(D35,I35)</f>
        <v>90500</v>
      </c>
    </row>
    <row r="36" customFormat="false" ht="24.75" hidden="false" customHeight="false" outlineLevel="0" collapsed="false">
      <c r="A36" s="80" t="s">
        <v>61</v>
      </c>
      <c r="B36" s="80"/>
      <c r="C36" s="84" t="s">
        <v>62</v>
      </c>
      <c r="D36" s="85" t="n">
        <f aca="false">7802536+2000+158083+133710+40000+87500+46116+19597</f>
        <v>8289542</v>
      </c>
      <c r="E36" s="85" t="n">
        <f aca="false">7802536+2000+158083+133710+40000+87500+46116+19597</f>
        <v>8289542</v>
      </c>
      <c r="F36" s="86" t="n">
        <f aca="false">4089000+129576+109600+37800+16063</f>
        <v>4382039</v>
      </c>
      <c r="G36" s="85" t="n">
        <v>2680377</v>
      </c>
      <c r="H36" s="86"/>
      <c r="I36" s="86" t="n">
        <f aca="false">310460</f>
        <v>310460</v>
      </c>
      <c r="J36" s="86" t="n">
        <v>305460</v>
      </c>
      <c r="K36" s="86"/>
      <c r="L36" s="85" t="n">
        <v>147162</v>
      </c>
      <c r="M36" s="86" t="n">
        <f aca="false">5000</f>
        <v>5000</v>
      </c>
      <c r="N36" s="86"/>
      <c r="O36" s="57" t="n">
        <f aca="false">SUM(D36,I36)</f>
        <v>8600002</v>
      </c>
    </row>
    <row r="37" customFormat="false" ht="13.5" hidden="false" customHeight="false" outlineLevel="0" collapsed="false">
      <c r="A37" s="87"/>
      <c r="B37" s="88"/>
      <c r="C37" s="89" t="s">
        <v>63</v>
      </c>
      <c r="D37" s="23" t="n">
        <f aca="false">SUM(D38:D45)</f>
        <v>7499514</v>
      </c>
      <c r="E37" s="23" t="n">
        <f aca="false">SUM(E38:E45)</f>
        <v>7499514</v>
      </c>
      <c r="F37" s="23" t="n">
        <f aca="false">SUM(F38:F45)</f>
        <v>4275159</v>
      </c>
      <c r="G37" s="23" t="n">
        <f aca="false">SUM(G38:G45)</f>
        <v>856295</v>
      </c>
      <c r="H37" s="23" t="n">
        <f aca="false">SUM(H38:H45)</f>
        <v>0</v>
      </c>
      <c r="I37" s="23" t="n">
        <f aca="false">SUM(I38:I45)</f>
        <v>216163</v>
      </c>
      <c r="J37" s="23" t="n">
        <f aca="false">SUM(J38:J45)</f>
        <v>137163</v>
      </c>
      <c r="K37" s="23" t="n">
        <f aca="false">SUM(K38:K45)</f>
        <v>0</v>
      </c>
      <c r="L37" s="23" t="n">
        <f aca="false">SUM(L38:L45)</f>
        <v>109089</v>
      </c>
      <c r="M37" s="23" t="n">
        <f aca="false">SUM(M38:M45)</f>
        <v>79000</v>
      </c>
      <c r="N37" s="90" t="n">
        <f aca="false">SUM(N38:N45)</f>
        <v>79000</v>
      </c>
      <c r="O37" s="25" t="n">
        <f aca="false">SUM(D37,I37)</f>
        <v>7715677</v>
      </c>
    </row>
    <row r="38" customFormat="false" ht="12.75" hidden="false" customHeight="false" outlineLevel="0" collapsed="false">
      <c r="A38" s="91" t="s">
        <v>22</v>
      </c>
      <c r="B38" s="91"/>
      <c r="C38" s="92" t="s">
        <v>23</v>
      </c>
      <c r="D38" s="30" t="n">
        <v>627493</v>
      </c>
      <c r="E38" s="30" t="n">
        <v>627493</v>
      </c>
      <c r="F38" s="30" t="n">
        <v>462376</v>
      </c>
      <c r="G38" s="30" t="n">
        <v>43026</v>
      </c>
      <c r="H38" s="29"/>
      <c r="I38" s="29" t="n">
        <v>49000</v>
      </c>
      <c r="J38" s="29"/>
      <c r="K38" s="29"/>
      <c r="L38" s="30"/>
      <c r="M38" s="29" t="n">
        <v>49000</v>
      </c>
      <c r="N38" s="29" t="n">
        <v>49000</v>
      </c>
      <c r="O38" s="34" t="n">
        <f aca="false">SUM(D38,I38)</f>
        <v>676493</v>
      </c>
    </row>
    <row r="39" customFormat="false" ht="12.75" hidden="false" customHeight="false" outlineLevel="0" collapsed="false">
      <c r="A39" s="49" t="s">
        <v>64</v>
      </c>
      <c r="B39" s="49"/>
      <c r="C39" s="50" t="s">
        <v>65</v>
      </c>
      <c r="D39" s="65" t="n">
        <v>1019939</v>
      </c>
      <c r="E39" s="65" t="n">
        <v>1019939</v>
      </c>
      <c r="F39" s="65" t="n">
        <v>762478</v>
      </c>
      <c r="G39" s="65" t="n">
        <v>42250</v>
      </c>
      <c r="H39" s="67"/>
      <c r="I39" s="67"/>
      <c r="J39" s="67"/>
      <c r="K39" s="67"/>
      <c r="L39" s="65"/>
      <c r="M39" s="67"/>
      <c r="N39" s="67"/>
      <c r="O39" s="34" t="n">
        <f aca="false">SUM(D39,I39)</f>
        <v>1019939</v>
      </c>
    </row>
    <row r="40" customFormat="false" ht="15.75" hidden="false" customHeight="true" outlineLevel="0" collapsed="false">
      <c r="A40" s="49" t="s">
        <v>66</v>
      </c>
      <c r="B40" s="49"/>
      <c r="C40" s="84" t="s">
        <v>67</v>
      </c>
      <c r="D40" s="65" t="n">
        <v>10000</v>
      </c>
      <c r="E40" s="65" t="n">
        <v>10000</v>
      </c>
      <c r="F40" s="65"/>
      <c r="G40" s="65"/>
      <c r="H40" s="67"/>
      <c r="I40" s="67"/>
      <c r="J40" s="67"/>
      <c r="K40" s="67"/>
      <c r="L40" s="65"/>
      <c r="M40" s="67"/>
      <c r="N40" s="67"/>
      <c r="O40" s="34" t="n">
        <f aca="false">SUM(D40,I40)</f>
        <v>10000</v>
      </c>
    </row>
    <row r="41" customFormat="false" ht="12.75" hidden="false" customHeight="true" outlineLevel="0" collapsed="false">
      <c r="A41" s="49" t="s">
        <v>68</v>
      </c>
      <c r="B41" s="49"/>
      <c r="C41" s="84" t="s">
        <v>69</v>
      </c>
      <c r="D41" s="65" t="n">
        <f aca="false">462000+50000</f>
        <v>512000</v>
      </c>
      <c r="E41" s="65" t="n">
        <f aca="false">462000+50000</f>
        <v>512000</v>
      </c>
      <c r="F41" s="65"/>
      <c r="G41" s="65"/>
      <c r="H41" s="67"/>
      <c r="I41" s="67"/>
      <c r="J41" s="67"/>
      <c r="K41" s="67"/>
      <c r="L41" s="65"/>
      <c r="M41" s="67"/>
      <c r="N41" s="67"/>
      <c r="O41" s="34" t="n">
        <f aca="false">SUM(D41,I41)</f>
        <v>512000</v>
      </c>
    </row>
    <row r="42" customFormat="false" ht="12.75" hidden="false" customHeight="false" outlineLevel="0" collapsed="false">
      <c r="A42" s="49" t="s">
        <v>70</v>
      </c>
      <c r="B42" s="49"/>
      <c r="C42" s="50" t="s">
        <v>71</v>
      </c>
      <c r="D42" s="65" t="n">
        <f aca="false">4053346+14543+155842+1500+50000+20419</f>
        <v>4295650</v>
      </c>
      <c r="E42" s="65" t="n">
        <f aca="false">4053346+14543+155842+1500+50000+20419</f>
        <v>4295650</v>
      </c>
      <c r="F42" s="65" t="n">
        <f aca="false">2626553+11921+127739+16737</f>
        <v>2782950</v>
      </c>
      <c r="G42" s="65" t="n">
        <v>732169</v>
      </c>
      <c r="H42" s="67"/>
      <c r="I42" s="67" t="n">
        <f aca="false">137163+30000</f>
        <v>167163</v>
      </c>
      <c r="J42" s="67" t="n">
        <v>137163</v>
      </c>
      <c r="K42" s="67"/>
      <c r="L42" s="65" t="n">
        <v>109089</v>
      </c>
      <c r="M42" s="67" t="n">
        <v>30000</v>
      </c>
      <c r="N42" s="67" t="n">
        <v>30000</v>
      </c>
      <c r="O42" s="34" t="n">
        <f aca="false">SUM(D42,I42)</f>
        <v>4462813</v>
      </c>
    </row>
    <row r="43" customFormat="false" ht="12.75" hidden="false" customHeight="false" outlineLevel="0" collapsed="false">
      <c r="A43" s="49" t="s">
        <v>72</v>
      </c>
      <c r="B43" s="49"/>
      <c r="C43" s="50" t="s">
        <v>33</v>
      </c>
      <c r="D43" s="65" t="n">
        <v>201600</v>
      </c>
      <c r="E43" s="65" t="n">
        <v>201600</v>
      </c>
      <c r="F43" s="65"/>
      <c r="G43" s="65"/>
      <c r="H43" s="67"/>
      <c r="I43" s="67"/>
      <c r="J43" s="67"/>
      <c r="K43" s="67"/>
      <c r="L43" s="65"/>
      <c r="M43" s="67"/>
      <c r="N43" s="67"/>
      <c r="O43" s="34" t="n">
        <f aca="false">SUM(D43,I43)</f>
        <v>201600</v>
      </c>
    </row>
    <row r="44" customFormat="false" ht="48" hidden="false" customHeight="false" outlineLevel="0" collapsed="false">
      <c r="A44" s="49" t="s">
        <v>73</v>
      </c>
      <c r="B44" s="49"/>
      <c r="C44" s="84" t="s">
        <v>74</v>
      </c>
      <c r="D44" s="65" t="n">
        <v>440000</v>
      </c>
      <c r="E44" s="65" t="n">
        <v>440000</v>
      </c>
      <c r="F44" s="65"/>
      <c r="G44" s="65"/>
      <c r="H44" s="67"/>
      <c r="I44" s="67"/>
      <c r="J44" s="67"/>
      <c r="K44" s="67"/>
      <c r="L44" s="65"/>
      <c r="M44" s="67"/>
      <c r="N44" s="67"/>
      <c r="O44" s="34" t="n">
        <f aca="false">SUM(D44,I44)</f>
        <v>440000</v>
      </c>
    </row>
    <row r="45" customFormat="false" ht="13.5" hidden="false" customHeight="false" outlineLevel="0" collapsed="false">
      <c r="A45" s="51" t="s">
        <v>45</v>
      </c>
      <c r="B45" s="51"/>
      <c r="C45" s="64" t="s">
        <v>46</v>
      </c>
      <c r="D45" s="85" t="n">
        <f aca="false">355657+22658+1448+319+12750</f>
        <v>392832</v>
      </c>
      <c r="E45" s="85" t="n">
        <f aca="false">355657+22658+1448+319+12750</f>
        <v>392832</v>
      </c>
      <c r="F45" s="85" t="n">
        <f aca="false">247335+18572+1448</f>
        <v>267355</v>
      </c>
      <c r="G45" s="85" t="n">
        <v>38850</v>
      </c>
      <c r="H45" s="86"/>
      <c r="I45" s="93"/>
      <c r="J45" s="93"/>
      <c r="K45" s="93"/>
      <c r="L45" s="94"/>
      <c r="M45" s="93"/>
      <c r="N45" s="93"/>
      <c r="O45" s="57" t="n">
        <f aca="false">SUM(D45,I45)</f>
        <v>392832</v>
      </c>
    </row>
    <row r="46" customFormat="false" ht="13.5" hidden="false" customHeight="false" outlineLevel="0" collapsed="false">
      <c r="A46" s="87"/>
      <c r="B46" s="88"/>
      <c r="C46" s="89" t="s">
        <v>75</v>
      </c>
      <c r="D46" s="23" t="n">
        <f aca="false">SUM(D47:D52)</f>
        <v>11440943</v>
      </c>
      <c r="E46" s="23" t="n">
        <f aca="false">SUM(E47:E52)</f>
        <v>11440943</v>
      </c>
      <c r="F46" s="23" t="n">
        <f aca="false">SUM(F47:F52)</f>
        <v>5893367</v>
      </c>
      <c r="G46" s="23" t="n">
        <f aca="false">SUM(G47:G52)</f>
        <v>1542032</v>
      </c>
      <c r="H46" s="95" t="n">
        <f aca="false">SUM(H47:H52)</f>
        <v>0</v>
      </c>
      <c r="I46" s="95" t="n">
        <f aca="false">SUM(I47:I52)</f>
        <v>152700</v>
      </c>
      <c r="J46" s="95" t="n">
        <f aca="false">SUM(J47:J52)</f>
        <v>118300</v>
      </c>
      <c r="K46" s="95" t="n">
        <f aca="false">SUM(K47:K52)</f>
        <v>0</v>
      </c>
      <c r="L46" s="23" t="n">
        <f aca="false">SUM(L47:L52)</f>
        <v>17113</v>
      </c>
      <c r="M46" s="95" t="n">
        <f aca="false">SUM(M47:M52)</f>
        <v>34400</v>
      </c>
      <c r="N46" s="96" t="n">
        <f aca="false">SUM(N47:N52)</f>
        <v>34400</v>
      </c>
      <c r="O46" s="25" t="n">
        <f aca="false">SUM(D46,I46)</f>
        <v>11593643</v>
      </c>
    </row>
    <row r="47" customFormat="false" ht="12.75" hidden="false" customHeight="false" outlineLevel="0" collapsed="false">
      <c r="A47" s="91" t="s">
        <v>22</v>
      </c>
      <c r="B47" s="91"/>
      <c r="C47" s="92" t="s">
        <v>23</v>
      </c>
      <c r="D47" s="30" t="n">
        <v>844222</v>
      </c>
      <c r="E47" s="30" t="n">
        <v>844222</v>
      </c>
      <c r="F47" s="30" t="n">
        <v>594741</v>
      </c>
      <c r="G47" s="30" t="n">
        <v>54236</v>
      </c>
      <c r="H47" s="29"/>
      <c r="I47" s="29" t="n">
        <v>34400</v>
      </c>
      <c r="J47" s="29"/>
      <c r="K47" s="29"/>
      <c r="L47" s="30"/>
      <c r="M47" s="29" t="n">
        <v>34400</v>
      </c>
      <c r="N47" s="29" t="n">
        <v>34400</v>
      </c>
      <c r="O47" s="34" t="n">
        <f aca="false">SUM(D47,I47)</f>
        <v>878622</v>
      </c>
    </row>
    <row r="48" customFormat="false" ht="12.75" hidden="false" customHeight="false" outlineLevel="0" collapsed="false">
      <c r="A48" s="49" t="s">
        <v>76</v>
      </c>
      <c r="B48" s="49"/>
      <c r="C48" s="50" t="s">
        <v>77</v>
      </c>
      <c r="D48" s="65" t="n">
        <f aca="false">350000+75000+85000-85000</f>
        <v>425000</v>
      </c>
      <c r="E48" s="65" t="n">
        <f aca="false">350000+75000+85000-85000</f>
        <v>425000</v>
      </c>
      <c r="F48" s="65"/>
      <c r="G48" s="65"/>
      <c r="H48" s="67"/>
      <c r="I48" s="67"/>
      <c r="J48" s="67"/>
      <c r="K48" s="67"/>
      <c r="L48" s="65"/>
      <c r="M48" s="67"/>
      <c r="N48" s="67"/>
      <c r="O48" s="34" t="n">
        <f aca="false">SUM(D48,I48)</f>
        <v>425000</v>
      </c>
    </row>
    <row r="49" customFormat="false" ht="24" hidden="false" customHeight="false" outlineLevel="0" collapsed="false">
      <c r="A49" s="49" t="s">
        <v>61</v>
      </c>
      <c r="B49" s="49"/>
      <c r="C49" s="84" t="s">
        <v>62</v>
      </c>
      <c r="D49" s="65" t="n">
        <f aca="false">8238699+112968+158600+85000+64596+331588+26331-172808-12200</f>
        <v>8832774</v>
      </c>
      <c r="E49" s="65" t="n">
        <f aca="false">8238699+112968+158600+85000+64596+331588+26331-172808</f>
        <v>8844974</v>
      </c>
      <c r="F49" s="65" t="n">
        <f aca="false">4930412+92597+130000+52949+21583</f>
        <v>5227541</v>
      </c>
      <c r="G49" s="65" t="n">
        <f aca="false">1473968-12200</f>
        <v>1461768</v>
      </c>
      <c r="H49" s="67"/>
      <c r="I49" s="65" t="n">
        <f aca="false">118300</f>
        <v>118300</v>
      </c>
      <c r="J49" s="67" t="n">
        <v>118300</v>
      </c>
      <c r="K49" s="67"/>
      <c r="L49" s="65" t="n">
        <f aca="false">16293+820</f>
        <v>17113</v>
      </c>
      <c r="M49" s="67"/>
      <c r="N49" s="67"/>
      <c r="O49" s="34" t="n">
        <f aca="false">SUM(D49,I49)</f>
        <v>8951074</v>
      </c>
    </row>
    <row r="50" customFormat="false" ht="12.75" hidden="false" customHeight="false" outlineLevel="0" collapsed="false">
      <c r="A50" s="49" t="s">
        <v>78</v>
      </c>
      <c r="B50" s="49"/>
      <c r="C50" s="50" t="s">
        <v>79</v>
      </c>
      <c r="D50" s="65" t="n">
        <f aca="false">600000+200000+150000</f>
        <v>950000</v>
      </c>
      <c r="E50" s="65" t="n">
        <f aca="false">600000+200000+150000</f>
        <v>950000</v>
      </c>
      <c r="F50" s="65"/>
      <c r="G50" s="65"/>
      <c r="H50" s="67"/>
      <c r="I50" s="67"/>
      <c r="J50" s="67"/>
      <c r="K50" s="67"/>
      <c r="L50" s="65"/>
      <c r="M50" s="67"/>
      <c r="N50" s="67"/>
      <c r="O50" s="34" t="n">
        <f aca="false">SUM(D50,I50)</f>
        <v>950000</v>
      </c>
    </row>
    <row r="51" customFormat="false" ht="12.75" hidden="false" customHeight="false" outlineLevel="0" collapsed="false">
      <c r="A51" s="49" t="s">
        <v>80</v>
      </c>
      <c r="B51" s="49"/>
      <c r="C51" s="50" t="s">
        <v>33</v>
      </c>
      <c r="D51" s="65" t="n">
        <v>72116</v>
      </c>
      <c r="E51" s="65" t="n">
        <v>72116</v>
      </c>
      <c r="F51" s="65"/>
      <c r="G51" s="65"/>
      <c r="H51" s="67"/>
      <c r="I51" s="67"/>
      <c r="J51" s="67"/>
      <c r="K51" s="67"/>
      <c r="L51" s="65"/>
      <c r="M51" s="67"/>
      <c r="N51" s="67"/>
      <c r="O51" s="34" t="n">
        <f aca="false">SUM(D51,I51)</f>
        <v>72116</v>
      </c>
    </row>
    <row r="52" customFormat="false" ht="13.5" hidden="false" customHeight="false" outlineLevel="0" collapsed="false">
      <c r="A52" s="51" t="s">
        <v>81</v>
      </c>
      <c r="B52" s="51"/>
      <c r="C52" s="97" t="s">
        <v>82</v>
      </c>
      <c r="D52" s="85" t="n">
        <f aca="false">109492+22331+172808+12200</f>
        <v>316831</v>
      </c>
      <c r="E52" s="85" t="n">
        <f aca="false">109492+22331+172808</f>
        <v>304631</v>
      </c>
      <c r="F52" s="85" t="n">
        <f aca="false">52777+18308</f>
        <v>71085</v>
      </c>
      <c r="G52" s="85" t="n">
        <f aca="false">13828+12200</f>
        <v>26028</v>
      </c>
      <c r="H52" s="85"/>
      <c r="I52" s="86"/>
      <c r="J52" s="86"/>
      <c r="K52" s="86"/>
      <c r="L52" s="85"/>
      <c r="M52" s="86"/>
      <c r="N52" s="86"/>
      <c r="O52" s="57" t="n">
        <f aca="false">SUM(D52,I52)</f>
        <v>316831</v>
      </c>
    </row>
    <row r="53" customFormat="false" ht="13.5" hidden="false" customHeight="false" outlineLevel="0" collapsed="false">
      <c r="A53" s="87"/>
      <c r="B53" s="88"/>
      <c r="C53" s="89" t="s">
        <v>83</v>
      </c>
      <c r="D53" s="23" t="n">
        <f aca="false">SUM(D54:D64)</f>
        <v>198764900</v>
      </c>
      <c r="E53" s="23" t="n">
        <f aca="false">SUM(E54:E64)</f>
        <v>198764900</v>
      </c>
      <c r="F53" s="23" t="n">
        <f aca="false">SUM(F54:F64)</f>
        <v>124638989</v>
      </c>
      <c r="G53" s="23" t="n">
        <f aca="false">SUM(G54:G64)</f>
        <v>26209584</v>
      </c>
      <c r="H53" s="22" t="n">
        <f aca="false">SUM(H54:H61)</f>
        <v>0</v>
      </c>
      <c r="I53" s="22" t="n">
        <f aca="false">SUM(I54:I64)</f>
        <v>8395651</v>
      </c>
      <c r="J53" s="22" t="n">
        <f aca="false">SUM(J54:J64)</f>
        <v>4041634</v>
      </c>
      <c r="K53" s="22" t="n">
        <f aca="false">SUM(K54:K64)</f>
        <v>179131</v>
      </c>
      <c r="L53" s="23" t="n">
        <f aca="false">SUM(L54:L64)</f>
        <v>417727</v>
      </c>
      <c r="M53" s="22" t="n">
        <f aca="false">SUM(M54:M64)</f>
        <v>4354017</v>
      </c>
      <c r="N53" s="22" t="n">
        <f aca="false">SUM(N54:N64)</f>
        <v>4152576</v>
      </c>
      <c r="O53" s="25" t="n">
        <f aca="false">SUM(D53,I53)</f>
        <v>207160551</v>
      </c>
    </row>
    <row r="54" customFormat="false" ht="12.75" hidden="false" customHeight="false" outlineLevel="0" collapsed="false">
      <c r="A54" s="60" t="s">
        <v>22</v>
      </c>
      <c r="B54" s="60"/>
      <c r="C54" s="61" t="s">
        <v>23</v>
      </c>
      <c r="D54" s="30" t="n">
        <v>1323068</v>
      </c>
      <c r="E54" s="30" t="n">
        <v>1323068</v>
      </c>
      <c r="F54" s="30" t="n">
        <v>914962</v>
      </c>
      <c r="G54" s="30" t="n">
        <v>128051</v>
      </c>
      <c r="H54" s="29"/>
      <c r="I54" s="98" t="n">
        <f aca="false">1476+122000</f>
        <v>123476</v>
      </c>
      <c r="J54" s="98" t="n">
        <v>1476</v>
      </c>
      <c r="K54" s="29"/>
      <c r="L54" s="30"/>
      <c r="M54" s="29" t="n">
        <v>122000</v>
      </c>
      <c r="N54" s="29" t="n">
        <v>122000</v>
      </c>
      <c r="O54" s="34" t="n">
        <f aca="false">SUM(D54,I54)</f>
        <v>1446544</v>
      </c>
    </row>
    <row r="55" customFormat="false" ht="12.75" hidden="false" customHeight="false" outlineLevel="0" collapsed="false">
      <c r="A55" s="35" t="s">
        <v>84</v>
      </c>
      <c r="B55" s="35"/>
      <c r="C55" s="64" t="s">
        <v>85</v>
      </c>
      <c r="D55" s="65" t="n">
        <f aca="false">125199317+536034+1011803+280833+171594+272127+397693+154891+68016+332300-6500+16276-15000+237300+40200+3600+800+546757+383435+692292+5600+75000</f>
        <v>130404368</v>
      </c>
      <c r="E55" s="65" t="n">
        <f aca="false">125199317+536034+1011803+280833+171594+272127+397693+154891+68016+332300-6500+16276-15000+237300+40200+3600+800+546757+383435+692292+5600+75000</f>
        <v>130404368</v>
      </c>
      <c r="F55" s="65" t="n">
        <f aca="false">79956089+439372+829347+230191+140651+223055+330933+126960+55751+237300+3600+448162</f>
        <v>83021411</v>
      </c>
      <c r="G55" s="65" t="n">
        <v>19803497</v>
      </c>
      <c r="H55" s="67"/>
      <c r="I55" s="67" t="n">
        <f aca="false">2924330+290000+350000+500000</f>
        <v>4064330</v>
      </c>
      <c r="J55" s="67" t="n">
        <v>2767754</v>
      </c>
      <c r="K55" s="67" t="n">
        <v>157369</v>
      </c>
      <c r="L55" s="65" t="n">
        <v>323990</v>
      </c>
      <c r="M55" s="67" t="n">
        <f aca="false">156576+290000+350000+500000</f>
        <v>1296576</v>
      </c>
      <c r="N55" s="67" t="n">
        <f aca="false">290000+350000+500000</f>
        <v>1140000</v>
      </c>
      <c r="O55" s="34" t="n">
        <f aca="false">SUM(D55,I55)</f>
        <v>134468698</v>
      </c>
    </row>
    <row r="56" s="101" customFormat="true" ht="12.75" hidden="false" customHeight="false" outlineLevel="0" collapsed="false">
      <c r="A56" s="35" t="s">
        <v>86</v>
      </c>
      <c r="B56" s="35"/>
      <c r="C56" s="64" t="s">
        <v>87</v>
      </c>
      <c r="D56" s="99" t="n">
        <f aca="false">21765325+347750+162370+60100+15000+37600+16000+31496+188792+125208-75000</f>
        <v>22674641</v>
      </c>
      <c r="E56" s="99" t="n">
        <f aca="false">21765325+347750+162370+60100+15000+37600+16000+31496+188792+125208-75000</f>
        <v>22674641</v>
      </c>
      <c r="F56" s="99" t="n">
        <f aca="false">14156058+285041+128172+37600+25816</f>
        <v>14632687</v>
      </c>
      <c r="G56" s="47" t="n">
        <v>3408706</v>
      </c>
      <c r="H56" s="100"/>
      <c r="I56" s="100" t="n">
        <f aca="false">1167731+600000+1800000</f>
        <v>3567731</v>
      </c>
      <c r="J56" s="100" t="n">
        <v>1146731</v>
      </c>
      <c r="K56" s="100"/>
      <c r="L56" s="99" t="n">
        <v>70726</v>
      </c>
      <c r="M56" s="100" t="n">
        <f aca="false">21000+600000+1800000</f>
        <v>2421000</v>
      </c>
      <c r="N56" s="67" t="n">
        <f aca="false">600000+1800000</f>
        <v>2400000</v>
      </c>
      <c r="O56" s="34" t="n">
        <f aca="false">SUM(D56,I56)</f>
        <v>26242372</v>
      </c>
    </row>
    <row r="57" s="101" customFormat="true" ht="24" hidden="false" customHeight="false" outlineLevel="0" collapsed="false">
      <c r="A57" s="35" t="s">
        <v>88</v>
      </c>
      <c r="B57" s="35"/>
      <c r="C57" s="66" t="s">
        <v>89</v>
      </c>
      <c r="D57" s="47" t="n">
        <f aca="false">16821943-15760187</f>
        <v>1061756</v>
      </c>
      <c r="E57" s="47" t="n">
        <f aca="false">16821943-15760187</f>
        <v>1061756</v>
      </c>
      <c r="F57" s="47" t="n">
        <f aca="false">11675520-10873407</f>
        <v>802113</v>
      </c>
      <c r="G57" s="47" t="n">
        <f aca="false">1319756-1306681</f>
        <v>13075</v>
      </c>
      <c r="H57" s="46"/>
      <c r="I57" s="46" t="n">
        <v>17871</v>
      </c>
      <c r="J57" s="46" t="n">
        <v>17871</v>
      </c>
      <c r="K57" s="46"/>
      <c r="L57" s="47" t="n">
        <v>5568</v>
      </c>
      <c r="M57" s="46"/>
      <c r="N57" s="102"/>
      <c r="O57" s="34" t="n">
        <f aca="false">SUM(D57,I57)</f>
        <v>1079627</v>
      </c>
    </row>
    <row r="58" customFormat="false" ht="12.75" hidden="false" customHeight="false" outlineLevel="0" collapsed="false">
      <c r="A58" s="35" t="s">
        <v>90</v>
      </c>
      <c r="B58" s="35"/>
      <c r="C58" s="64" t="s">
        <v>91</v>
      </c>
      <c r="D58" s="103" t="n">
        <f aca="false">4492040+68041+42005+50000+5000+12000+6000+8950</f>
        <v>4684036</v>
      </c>
      <c r="E58" s="103" t="n">
        <f aca="false">4492040+68041+42005+50000+5000+12000+6000+8950</f>
        <v>4684036</v>
      </c>
      <c r="F58" s="103" t="n">
        <f aca="false">3116995+55771+34402+12000+7336</f>
        <v>3226504</v>
      </c>
      <c r="G58" s="103" t="n">
        <v>396851</v>
      </c>
      <c r="H58" s="104"/>
      <c r="I58" s="104"/>
      <c r="J58" s="104"/>
      <c r="K58" s="104"/>
      <c r="L58" s="103"/>
      <c r="M58" s="104"/>
      <c r="N58" s="102"/>
      <c r="O58" s="34" t="n">
        <f aca="false">SUM(D58,I58)</f>
        <v>4684036</v>
      </c>
    </row>
    <row r="59" customFormat="false" ht="12.75" hidden="false" customHeight="false" outlineLevel="0" collapsed="false">
      <c r="A59" s="35" t="s">
        <v>92</v>
      </c>
      <c r="B59" s="35"/>
      <c r="C59" s="64" t="s">
        <v>93</v>
      </c>
      <c r="D59" s="103" t="n">
        <f aca="false">13805495+15760187+184446+144482+136483+98832+163275+163274+6500+50000-5000+56500+11000+196830+252500+24500+4188</f>
        <v>31053492</v>
      </c>
      <c r="E59" s="103" t="n">
        <f aca="false">13805495+15760187+184446+144482+136483+98832+163275+163274+6500+50000-5000+56500+11000+196830+252500+24500+4188</f>
        <v>31053492</v>
      </c>
      <c r="F59" s="103" t="n">
        <f aca="false">8691453+10873407+151185+118428+111871+81010+56500+161336</f>
        <v>20245190</v>
      </c>
      <c r="G59" s="103" t="n">
        <f aca="false">853422+1306681</f>
        <v>2160103</v>
      </c>
      <c r="H59" s="104"/>
      <c r="I59" s="104" t="n">
        <f aca="false">86557</f>
        <v>86557</v>
      </c>
      <c r="J59" s="104" t="n">
        <v>62692</v>
      </c>
      <c r="K59" s="104" t="n">
        <v>21762</v>
      </c>
      <c r="L59" s="103" t="n">
        <v>8156</v>
      </c>
      <c r="M59" s="104" t="n">
        <f aca="false">23865</f>
        <v>23865</v>
      </c>
      <c r="N59" s="102"/>
      <c r="O59" s="34" t="n">
        <f aca="false">SUM(D59,I59)</f>
        <v>31140049</v>
      </c>
    </row>
    <row r="60" customFormat="false" ht="12.75" hidden="false" customHeight="false" outlineLevel="0" collapsed="false">
      <c r="A60" s="35" t="s">
        <v>94</v>
      </c>
      <c r="B60" s="35"/>
      <c r="C60" s="64" t="s">
        <v>95</v>
      </c>
      <c r="D60" s="103" t="n">
        <f aca="false">3236495+21083+9124+14922+10000-325435+14591+150000+5300-5600</f>
        <v>3130480</v>
      </c>
      <c r="E60" s="103" t="n">
        <f aca="false">3236495+21083+9124+14922+10000-325435+14591+150000+5300-5600</f>
        <v>3130480</v>
      </c>
      <c r="F60" s="103" t="n">
        <f aca="false">1747171+17281+7479+12231+11960</f>
        <v>1796122</v>
      </c>
      <c r="G60" s="103" t="n">
        <v>299301</v>
      </c>
      <c r="H60" s="104"/>
      <c r="I60" s="104" t="n">
        <v>45110</v>
      </c>
      <c r="J60" s="104" t="n">
        <v>45110</v>
      </c>
      <c r="K60" s="104"/>
      <c r="L60" s="103" t="n">
        <v>9287</v>
      </c>
      <c r="M60" s="104"/>
      <c r="N60" s="102"/>
      <c r="O60" s="34" t="n">
        <f aca="false">SUM(D60,I60)</f>
        <v>3175590</v>
      </c>
    </row>
    <row r="61" customFormat="false" ht="12.75" hidden="false" customHeight="false" outlineLevel="0" collapsed="false">
      <c r="A61" s="35" t="s">
        <v>96</v>
      </c>
      <c r="B61" s="35"/>
      <c r="C61" s="64" t="s">
        <v>97</v>
      </c>
      <c r="D61" s="65" t="n">
        <f aca="false">75000-66276</f>
        <v>8724</v>
      </c>
      <c r="E61" s="65" t="n">
        <f aca="false">75000-66276</f>
        <v>8724</v>
      </c>
      <c r="F61" s="105"/>
      <c r="G61" s="105"/>
      <c r="H61" s="105"/>
      <c r="I61" s="105"/>
      <c r="J61" s="105"/>
      <c r="K61" s="105"/>
      <c r="L61" s="105"/>
      <c r="M61" s="68"/>
      <c r="N61" s="75"/>
      <c r="O61" s="106" t="n">
        <f aca="false">SUM(D61,I61)</f>
        <v>8724</v>
      </c>
    </row>
    <row r="62" customFormat="false" ht="12.75" hidden="false" customHeight="false" outlineLevel="0" collapsed="false">
      <c r="A62" s="35" t="s">
        <v>98</v>
      </c>
      <c r="B62" s="35"/>
      <c r="C62" s="50" t="s">
        <v>99</v>
      </c>
      <c r="D62" s="65"/>
      <c r="E62" s="65"/>
      <c r="F62" s="105"/>
      <c r="G62" s="105"/>
      <c r="H62" s="105"/>
      <c r="I62" s="70" t="n">
        <f aca="false">300000+190576</f>
        <v>490576</v>
      </c>
      <c r="J62" s="70"/>
      <c r="K62" s="70"/>
      <c r="L62" s="70"/>
      <c r="M62" s="70" t="n">
        <f aca="false">300000+190576</f>
        <v>490576</v>
      </c>
      <c r="N62" s="70" t="n">
        <f aca="false">300000+190576</f>
        <v>490576</v>
      </c>
      <c r="O62" s="34" t="n">
        <f aca="false">SUM(D62,I62)</f>
        <v>490576</v>
      </c>
    </row>
    <row r="63" customFormat="false" ht="12.75" hidden="false" customHeight="false" outlineLevel="0" collapsed="false">
      <c r="A63" s="35" t="s">
        <v>24</v>
      </c>
      <c r="B63" s="35"/>
      <c r="C63" s="36" t="s">
        <v>25</v>
      </c>
      <c r="D63" s="65" t="n">
        <v>325435</v>
      </c>
      <c r="E63" s="65" t="n">
        <v>325435</v>
      </c>
      <c r="F63" s="105"/>
      <c r="G63" s="105"/>
      <c r="H63" s="105"/>
      <c r="I63" s="70"/>
      <c r="J63" s="70"/>
      <c r="K63" s="70"/>
      <c r="L63" s="70"/>
      <c r="M63" s="69"/>
      <c r="N63" s="69"/>
      <c r="O63" s="34" t="n">
        <f aca="false">SUM(D63,I63)</f>
        <v>325435</v>
      </c>
    </row>
    <row r="64" customFormat="false" ht="24.75" hidden="false" customHeight="false" outlineLevel="0" collapsed="false">
      <c r="A64" s="107" t="s">
        <v>100</v>
      </c>
      <c r="B64" s="108"/>
      <c r="C64" s="109" t="s">
        <v>101</v>
      </c>
      <c r="D64" s="110" t="n">
        <f aca="false">2458600+1640300</f>
        <v>4098900</v>
      </c>
      <c r="E64" s="110" t="n">
        <f aca="false">2458600+1640300</f>
        <v>4098900</v>
      </c>
      <c r="F64" s="111"/>
      <c r="G64" s="111"/>
      <c r="H64" s="111"/>
      <c r="I64" s="111"/>
      <c r="J64" s="111"/>
      <c r="K64" s="111"/>
      <c r="L64" s="111"/>
      <c r="M64" s="112"/>
      <c r="N64" s="113"/>
      <c r="O64" s="34" t="n">
        <f aca="false">SUM(D64,I64)</f>
        <v>4098900</v>
      </c>
    </row>
    <row r="65" customFormat="false" ht="13.5" hidden="false" customHeight="false" outlineLevel="0" collapsed="false">
      <c r="A65" s="114"/>
      <c r="B65" s="115"/>
      <c r="C65" s="116" t="s">
        <v>102</v>
      </c>
      <c r="D65" s="117" t="n">
        <f aca="false">SUM(D66:D96)</f>
        <v>479342858</v>
      </c>
      <c r="E65" s="117" t="n">
        <f aca="false">SUM(E66:E96)</f>
        <v>479342858</v>
      </c>
      <c r="F65" s="117" t="n">
        <f aca="false">SUM(F66:F96)</f>
        <v>10198737</v>
      </c>
      <c r="G65" s="117" t="n">
        <f aca="false">SUM(G66:G96)</f>
        <v>1218426</v>
      </c>
      <c r="H65" s="118" t="n">
        <f aca="false">SUM(H66:H96)</f>
        <v>0</v>
      </c>
      <c r="I65" s="118" t="n">
        <f aca="false">SUM(I66:I96)</f>
        <v>790500</v>
      </c>
      <c r="J65" s="118" t="n">
        <f aca="false">SUM(J66:J96)</f>
        <v>30000</v>
      </c>
      <c r="K65" s="118" t="n">
        <f aca="false">SUM(K66:K96)</f>
        <v>0</v>
      </c>
      <c r="L65" s="117" t="n">
        <f aca="false">SUM(L66:L96)</f>
        <v>0</v>
      </c>
      <c r="M65" s="118" t="n">
        <f aca="false">SUM(M66:M96)</f>
        <v>760500</v>
      </c>
      <c r="N65" s="118" t="n">
        <f aca="false">SUM(N66:N96)</f>
        <v>760500</v>
      </c>
      <c r="O65" s="119" t="n">
        <f aca="false">SUM(D65,I65)</f>
        <v>480133358</v>
      </c>
    </row>
    <row r="66" customFormat="false" ht="12.75" hidden="false" customHeight="false" outlineLevel="0" collapsed="false">
      <c r="A66" s="91" t="s">
        <v>22</v>
      </c>
      <c r="B66" s="91"/>
      <c r="C66" s="120" t="s">
        <v>23</v>
      </c>
      <c r="D66" s="62" t="n">
        <f aca="false">8243795+15000</f>
        <v>8258795</v>
      </c>
      <c r="E66" s="62" t="n">
        <f aca="false">8243795+15000</f>
        <v>8258795</v>
      </c>
      <c r="F66" s="62" t="n">
        <v>6393199</v>
      </c>
      <c r="G66" s="62" t="n">
        <v>233603</v>
      </c>
      <c r="H66" s="33"/>
      <c r="I66" s="33" t="n">
        <f aca="false">10000+290000+500000-39500</f>
        <v>760500</v>
      </c>
      <c r="J66" s="33"/>
      <c r="K66" s="62"/>
      <c r="L66" s="62"/>
      <c r="M66" s="33" t="n">
        <f aca="false">10000+290000+500000-39500</f>
        <v>760500</v>
      </c>
      <c r="N66" s="33" t="n">
        <f aca="false">10000+290000+500000-39500</f>
        <v>760500</v>
      </c>
      <c r="O66" s="34" t="n">
        <f aca="false">SUM(D66,I66)</f>
        <v>9019295</v>
      </c>
    </row>
    <row r="67" customFormat="false" ht="12.75" hidden="false" customHeight="false" outlineLevel="0" collapsed="false">
      <c r="A67" s="91" t="s">
        <v>103</v>
      </c>
      <c r="B67" s="91"/>
      <c r="C67" s="92" t="s">
        <v>104</v>
      </c>
      <c r="D67" s="30" t="n">
        <f aca="false">770000+200000</f>
        <v>970000</v>
      </c>
      <c r="E67" s="30" t="n">
        <f aca="false">770000+200000</f>
        <v>970000</v>
      </c>
      <c r="F67" s="62"/>
      <c r="G67" s="62"/>
      <c r="H67" s="33"/>
      <c r="I67" s="33"/>
      <c r="J67" s="33"/>
      <c r="K67" s="62"/>
      <c r="L67" s="62"/>
      <c r="M67" s="33"/>
      <c r="N67" s="29"/>
      <c r="O67" s="34" t="n">
        <f aca="false">SUM(D67,I67)</f>
        <v>970000</v>
      </c>
    </row>
    <row r="68" customFormat="false" ht="120" hidden="false" customHeight="false" outlineLevel="0" collapsed="false">
      <c r="A68" s="121" t="s">
        <v>105</v>
      </c>
      <c r="B68" s="121"/>
      <c r="C68" s="66" t="s">
        <v>106</v>
      </c>
      <c r="D68" s="65" t="n">
        <v>35000000</v>
      </c>
      <c r="E68" s="65" t="n">
        <v>35000000</v>
      </c>
      <c r="F68" s="62"/>
      <c r="G68" s="62"/>
      <c r="H68" s="33"/>
      <c r="I68" s="33"/>
      <c r="J68" s="33"/>
      <c r="K68" s="62"/>
      <c r="L68" s="62"/>
      <c r="M68" s="33"/>
      <c r="N68" s="29"/>
      <c r="O68" s="34" t="n">
        <f aca="false">SUM(D68,I68)</f>
        <v>35000000</v>
      </c>
    </row>
    <row r="69" customFormat="false" ht="132" hidden="false" customHeight="false" outlineLevel="0" collapsed="false">
      <c r="A69" s="122" t="s">
        <v>107</v>
      </c>
      <c r="B69" s="122"/>
      <c r="C69" s="123" t="s">
        <v>108</v>
      </c>
      <c r="D69" s="54" t="n">
        <v>199998</v>
      </c>
      <c r="E69" s="54" t="n">
        <v>199998</v>
      </c>
      <c r="F69" s="62"/>
      <c r="G69" s="62"/>
      <c r="H69" s="33"/>
      <c r="I69" s="33"/>
      <c r="J69" s="33"/>
      <c r="K69" s="62"/>
      <c r="L69" s="62"/>
      <c r="M69" s="33"/>
      <c r="N69" s="29"/>
      <c r="O69" s="34" t="n">
        <f aca="false">SUM(D69,I69)</f>
        <v>199998</v>
      </c>
    </row>
    <row r="70" customFormat="false" ht="228" hidden="false" customHeight="false" outlineLevel="0" collapsed="false">
      <c r="A70" s="124" t="s">
        <v>109</v>
      </c>
      <c r="B70" s="124"/>
      <c r="C70" s="125" t="s">
        <v>110</v>
      </c>
      <c r="D70" s="55" t="n">
        <v>8100000</v>
      </c>
      <c r="E70" s="55" t="n">
        <v>8100000</v>
      </c>
      <c r="F70" s="100"/>
      <c r="G70" s="99"/>
      <c r="H70" s="100"/>
      <c r="I70" s="100"/>
      <c r="J70" s="100"/>
      <c r="K70" s="99"/>
      <c r="L70" s="99"/>
      <c r="M70" s="100"/>
      <c r="N70" s="126"/>
      <c r="O70" s="127" t="n">
        <f aca="false">SUM(D70,I70)</f>
        <v>8100000</v>
      </c>
    </row>
    <row r="71" customFormat="false" ht="144" hidden="false" customHeight="false" outlineLevel="0" collapsed="false">
      <c r="A71" s="128"/>
      <c r="B71" s="128"/>
      <c r="C71" s="129" t="s">
        <v>111</v>
      </c>
      <c r="D71" s="130"/>
      <c r="E71" s="130"/>
      <c r="F71" s="100"/>
      <c r="G71" s="99"/>
      <c r="H71" s="100"/>
      <c r="I71" s="100"/>
      <c r="J71" s="100"/>
      <c r="K71" s="99"/>
      <c r="L71" s="99"/>
      <c r="M71" s="100"/>
      <c r="N71" s="126"/>
      <c r="O71" s="127"/>
    </row>
    <row r="72" customFormat="false" ht="48" hidden="false" customHeight="false" outlineLevel="0" collapsed="false">
      <c r="A72" s="131" t="s">
        <v>112</v>
      </c>
      <c r="B72" s="132"/>
      <c r="C72" s="133" t="s">
        <v>113</v>
      </c>
      <c r="D72" s="46" t="n">
        <v>22000000</v>
      </c>
      <c r="E72" s="134" t="n">
        <v>22000000</v>
      </c>
      <c r="F72" s="33"/>
      <c r="G72" s="62"/>
      <c r="H72" s="33"/>
      <c r="I72" s="33"/>
      <c r="J72" s="33"/>
      <c r="K72" s="62"/>
      <c r="L72" s="62"/>
      <c r="M72" s="33"/>
      <c r="N72" s="29"/>
      <c r="O72" s="34" t="n">
        <f aca="false">SUM(D72,I72)</f>
        <v>22000000</v>
      </c>
    </row>
    <row r="73" customFormat="false" ht="48" hidden="false" customHeight="false" outlineLevel="0" collapsed="false">
      <c r="A73" s="131" t="s">
        <v>114</v>
      </c>
      <c r="B73" s="132"/>
      <c r="C73" s="133" t="s">
        <v>115</v>
      </c>
      <c r="D73" s="69" t="n">
        <f aca="false">5000-5000</f>
        <v>0</v>
      </c>
      <c r="E73" s="69" t="n">
        <f aca="false">5000-5000</f>
        <v>0</v>
      </c>
      <c r="F73" s="33"/>
      <c r="G73" s="62"/>
      <c r="H73" s="33"/>
      <c r="I73" s="33"/>
      <c r="J73" s="33"/>
      <c r="K73" s="62"/>
      <c r="L73" s="62"/>
      <c r="M73" s="33"/>
      <c r="N73" s="29"/>
      <c r="O73" s="34" t="n">
        <f aca="false">SUM(D73,I73)</f>
        <v>0</v>
      </c>
    </row>
    <row r="74" customFormat="false" ht="48" hidden="false" customHeight="false" outlineLevel="0" collapsed="false">
      <c r="A74" s="131" t="s">
        <v>116</v>
      </c>
      <c r="B74" s="132"/>
      <c r="C74" s="133" t="s">
        <v>117</v>
      </c>
      <c r="D74" s="46" t="n">
        <f aca="false">380700-199998</f>
        <v>180702</v>
      </c>
      <c r="E74" s="46" t="n">
        <f aca="false">380700-199998</f>
        <v>180702</v>
      </c>
      <c r="F74" s="33"/>
      <c r="G74" s="62"/>
      <c r="H74" s="33"/>
      <c r="I74" s="33"/>
      <c r="J74" s="33"/>
      <c r="K74" s="62"/>
      <c r="L74" s="62"/>
      <c r="M74" s="33"/>
      <c r="N74" s="29"/>
      <c r="O74" s="34" t="n">
        <f aca="false">SUM(D74,I74)</f>
        <v>180702</v>
      </c>
    </row>
    <row r="75" customFormat="false" ht="108" hidden="false" customHeight="false" outlineLevel="0" collapsed="false">
      <c r="A75" s="131" t="s">
        <v>118</v>
      </c>
      <c r="B75" s="132"/>
      <c r="C75" s="133" t="s">
        <v>119</v>
      </c>
      <c r="D75" s="69" t="n">
        <v>5400</v>
      </c>
      <c r="E75" s="135" t="n">
        <v>5400</v>
      </c>
      <c r="F75" s="33"/>
      <c r="G75" s="62"/>
      <c r="H75" s="33"/>
      <c r="I75" s="33"/>
      <c r="J75" s="33"/>
      <c r="K75" s="62"/>
      <c r="L75" s="62"/>
      <c r="M75" s="33"/>
      <c r="N75" s="29"/>
      <c r="O75" s="34" t="n">
        <f aca="false">SUM(D75,I75)</f>
        <v>5400</v>
      </c>
    </row>
    <row r="76" customFormat="false" ht="12.75" hidden="false" customHeight="false" outlineLevel="0" collapsed="false">
      <c r="A76" s="77" t="s">
        <v>120</v>
      </c>
      <c r="B76" s="136"/>
      <c r="C76" s="78" t="s">
        <v>121</v>
      </c>
      <c r="D76" s="67" t="n">
        <v>2147800</v>
      </c>
      <c r="E76" s="67" t="n">
        <v>2147800</v>
      </c>
      <c r="F76" s="33"/>
      <c r="G76" s="62"/>
      <c r="H76" s="33"/>
      <c r="I76" s="33"/>
      <c r="J76" s="33"/>
      <c r="K76" s="62"/>
      <c r="L76" s="62"/>
      <c r="M76" s="33"/>
      <c r="N76" s="29"/>
      <c r="O76" s="34" t="n">
        <f aca="false">SUM(D76,I76)</f>
        <v>2147800</v>
      </c>
    </row>
    <row r="77" customFormat="false" ht="72" hidden="false" customHeight="false" outlineLevel="0" collapsed="false">
      <c r="A77" s="132" t="s">
        <v>122</v>
      </c>
      <c r="B77" s="131"/>
      <c r="C77" s="66" t="s">
        <v>123</v>
      </c>
      <c r="D77" s="67" t="n">
        <v>2500000</v>
      </c>
      <c r="E77" s="67" t="n">
        <v>2500000</v>
      </c>
      <c r="F77" s="33"/>
      <c r="G77" s="62"/>
      <c r="H77" s="33"/>
      <c r="I77" s="33"/>
      <c r="J77" s="33"/>
      <c r="K77" s="62"/>
      <c r="L77" s="62"/>
      <c r="M77" s="33"/>
      <c r="N77" s="29"/>
      <c r="O77" s="34" t="n">
        <f aca="false">SUM(D77,I77)</f>
        <v>2500000</v>
      </c>
    </row>
    <row r="78" customFormat="false" ht="12.75" hidden="false" customHeight="false" outlineLevel="0" collapsed="false">
      <c r="A78" s="136" t="s">
        <v>124</v>
      </c>
      <c r="B78" s="77"/>
      <c r="C78" s="78" t="s">
        <v>125</v>
      </c>
      <c r="D78" s="126" t="n">
        <f aca="false">2103300+147500</f>
        <v>2250800</v>
      </c>
      <c r="E78" s="126" t="n">
        <f aca="false">2103300+147500</f>
        <v>2250800</v>
      </c>
      <c r="F78" s="33"/>
      <c r="G78" s="62"/>
      <c r="H78" s="33"/>
      <c r="I78" s="33"/>
      <c r="J78" s="33"/>
      <c r="K78" s="62"/>
      <c r="L78" s="62"/>
      <c r="M78" s="33"/>
      <c r="N78" s="29"/>
      <c r="O78" s="34" t="n">
        <f aca="false">SUM(D78,I78)</f>
        <v>2250800</v>
      </c>
    </row>
    <row r="79" customFormat="false" ht="12.75" hidden="false" customHeight="false" outlineLevel="0" collapsed="false">
      <c r="A79" s="136" t="s">
        <v>126</v>
      </c>
      <c r="B79" s="77"/>
      <c r="C79" s="78" t="s">
        <v>127</v>
      </c>
      <c r="D79" s="126" t="n">
        <f aca="false">1660000-130315-130700</f>
        <v>1398985</v>
      </c>
      <c r="E79" s="126" t="n">
        <f aca="false">1660000-130315-130700</f>
        <v>1398985</v>
      </c>
      <c r="F79" s="33"/>
      <c r="G79" s="62"/>
      <c r="H79" s="33"/>
      <c r="I79" s="33"/>
      <c r="J79" s="33"/>
      <c r="K79" s="62"/>
      <c r="L79" s="62"/>
      <c r="M79" s="33"/>
      <c r="N79" s="29"/>
      <c r="O79" s="34" t="n">
        <f aca="false">SUM(D79,I79)</f>
        <v>1398985</v>
      </c>
    </row>
    <row r="80" customFormat="false" ht="12.75" hidden="false" customHeight="false" outlineLevel="0" collapsed="false">
      <c r="A80" s="136" t="s">
        <v>128</v>
      </c>
      <c r="B80" s="77"/>
      <c r="C80" s="78" t="s">
        <v>129</v>
      </c>
      <c r="D80" s="126" t="n">
        <f aca="false">93144600-2265-1500000-2210400</f>
        <v>89431935</v>
      </c>
      <c r="E80" s="126" t="n">
        <f aca="false">93144600-2265-1500000-2210400</f>
        <v>89431935</v>
      </c>
      <c r="F80" s="33"/>
      <c r="G80" s="62"/>
      <c r="H80" s="33"/>
      <c r="I80" s="33"/>
      <c r="J80" s="33"/>
      <c r="K80" s="62"/>
      <c r="L80" s="62"/>
      <c r="M80" s="33"/>
      <c r="N80" s="29"/>
      <c r="O80" s="34" t="n">
        <f aca="false">SUM(D80,I80)</f>
        <v>89431935</v>
      </c>
    </row>
    <row r="81" customFormat="false" ht="12.75" hidden="false" customHeight="false" outlineLevel="0" collapsed="false">
      <c r="A81" s="136" t="s">
        <v>130</v>
      </c>
      <c r="B81" s="77"/>
      <c r="C81" s="78" t="s">
        <v>131</v>
      </c>
      <c r="D81" s="126" t="n">
        <f aca="false">6367900+493400</f>
        <v>6861300</v>
      </c>
      <c r="E81" s="126" t="n">
        <f aca="false">6367900+493400</f>
        <v>6861300</v>
      </c>
      <c r="F81" s="33"/>
      <c r="G81" s="62"/>
      <c r="H81" s="33"/>
      <c r="I81" s="33"/>
      <c r="J81" s="33"/>
      <c r="K81" s="62"/>
      <c r="L81" s="62"/>
      <c r="M81" s="33"/>
      <c r="N81" s="29"/>
      <c r="O81" s="34" t="n">
        <f aca="false">SUM(D81,I81)</f>
        <v>6861300</v>
      </c>
    </row>
    <row r="82" customFormat="false" ht="12.75" hidden="false" customHeight="false" outlineLevel="0" collapsed="false">
      <c r="A82" s="136" t="s">
        <v>132</v>
      </c>
      <c r="B82" s="77"/>
      <c r="C82" s="78" t="s">
        <v>133</v>
      </c>
      <c r="D82" s="126" t="n">
        <f aca="false">14714400+557900</f>
        <v>15272300</v>
      </c>
      <c r="E82" s="126" t="n">
        <f aca="false">14714400+557900</f>
        <v>15272300</v>
      </c>
      <c r="F82" s="33"/>
      <c r="G82" s="62"/>
      <c r="H82" s="33"/>
      <c r="I82" s="33"/>
      <c r="J82" s="33"/>
      <c r="K82" s="62"/>
      <c r="L82" s="62"/>
      <c r="M82" s="33"/>
      <c r="N82" s="29"/>
      <c r="O82" s="34" t="n">
        <f aca="false">SUM(D82,I82)</f>
        <v>15272300</v>
      </c>
    </row>
    <row r="83" customFormat="false" ht="12.75" hidden="false" customHeight="false" outlineLevel="0" collapsed="false">
      <c r="A83" s="136" t="s">
        <v>134</v>
      </c>
      <c r="B83" s="77"/>
      <c r="C83" s="78" t="s">
        <v>135</v>
      </c>
      <c r="D83" s="126" t="n">
        <f aca="false">3901800-2300000-13100</f>
        <v>1588700</v>
      </c>
      <c r="E83" s="126" t="n">
        <f aca="false">3901800-2300000-13100</f>
        <v>1588700</v>
      </c>
      <c r="F83" s="33"/>
      <c r="G83" s="62"/>
      <c r="H83" s="33"/>
      <c r="I83" s="33"/>
      <c r="J83" s="33"/>
      <c r="K83" s="62"/>
      <c r="L83" s="62"/>
      <c r="M83" s="33"/>
      <c r="N83" s="29"/>
      <c r="O83" s="34" t="n">
        <f aca="false">SUM(D83,I83)</f>
        <v>1588700</v>
      </c>
    </row>
    <row r="84" customFormat="false" ht="12.75" hidden="false" customHeight="false" outlineLevel="0" collapsed="false">
      <c r="A84" s="136" t="s">
        <v>136</v>
      </c>
      <c r="B84" s="77"/>
      <c r="C84" s="78" t="s">
        <v>137</v>
      </c>
      <c r="D84" s="137" t="n">
        <f aca="false">238220-41000</f>
        <v>197220</v>
      </c>
      <c r="E84" s="126" t="n">
        <f aca="false">238220-41000</f>
        <v>197220</v>
      </c>
      <c r="F84" s="33"/>
      <c r="G84" s="62"/>
      <c r="H84" s="33"/>
      <c r="I84" s="33"/>
      <c r="J84" s="33"/>
      <c r="K84" s="62"/>
      <c r="L84" s="62"/>
      <c r="M84" s="33"/>
      <c r="N84" s="29"/>
      <c r="O84" s="34" t="n">
        <f aca="false">SUM(D84,I84)</f>
        <v>197220</v>
      </c>
    </row>
    <row r="85" customFormat="false" ht="12.75" hidden="false" customHeight="false" outlineLevel="0" collapsed="false">
      <c r="A85" s="136" t="s">
        <v>138</v>
      </c>
      <c r="B85" s="77"/>
      <c r="C85" s="78" t="s">
        <v>139</v>
      </c>
      <c r="D85" s="126" t="n">
        <f aca="false">15045280+15+3932565+607200</f>
        <v>19585060</v>
      </c>
      <c r="E85" s="126" t="n">
        <f aca="false">15045280+15+3932565+607200</f>
        <v>19585060</v>
      </c>
      <c r="F85" s="33"/>
      <c r="G85" s="62"/>
      <c r="H85" s="33"/>
      <c r="I85" s="33"/>
      <c r="J85" s="33"/>
      <c r="K85" s="62"/>
      <c r="L85" s="62"/>
      <c r="M85" s="33"/>
      <c r="N85" s="29"/>
      <c r="O85" s="34" t="n">
        <f aca="false">SUM(D85,I85)</f>
        <v>19585060</v>
      </c>
    </row>
    <row r="86" customFormat="false" ht="24" hidden="false" customHeight="false" outlineLevel="0" collapsed="false">
      <c r="A86" s="132" t="s">
        <v>140</v>
      </c>
      <c r="B86" s="131"/>
      <c r="C86" s="138" t="s">
        <v>141</v>
      </c>
      <c r="D86" s="139" t="n">
        <f aca="false">177760000+25553000</f>
        <v>203313000</v>
      </c>
      <c r="E86" s="139" t="n">
        <f aca="false">177760000+25553000</f>
        <v>203313000</v>
      </c>
      <c r="F86" s="33"/>
      <c r="G86" s="62"/>
      <c r="H86" s="33"/>
      <c r="I86" s="33"/>
      <c r="J86" s="33"/>
      <c r="K86" s="62"/>
      <c r="L86" s="62"/>
      <c r="M86" s="33"/>
      <c r="N86" s="29"/>
      <c r="O86" s="34" t="n">
        <f aca="false">SUM(D86,I86)</f>
        <v>203313000</v>
      </c>
    </row>
    <row r="87" customFormat="false" ht="24" hidden="false" customHeight="false" outlineLevel="0" collapsed="false">
      <c r="A87" s="132" t="s">
        <v>142</v>
      </c>
      <c r="B87" s="131"/>
      <c r="C87" s="138" t="s">
        <v>143</v>
      </c>
      <c r="D87" s="139" t="n">
        <f aca="false">15000+5000</f>
        <v>20000</v>
      </c>
      <c r="E87" s="139" t="n">
        <f aca="false">15000+5000</f>
        <v>20000</v>
      </c>
      <c r="F87" s="33"/>
      <c r="G87" s="62"/>
      <c r="H87" s="33"/>
      <c r="I87" s="33"/>
      <c r="J87" s="33"/>
      <c r="K87" s="62"/>
      <c r="L87" s="62"/>
      <c r="M87" s="33"/>
      <c r="N87" s="29"/>
      <c r="O87" s="34" t="n">
        <f aca="false">SUM(D87,I87)</f>
        <v>20000</v>
      </c>
    </row>
    <row r="88" customFormat="false" ht="24" hidden="false" customHeight="false" outlineLevel="0" collapsed="false">
      <c r="A88" s="131" t="s">
        <v>144</v>
      </c>
      <c r="B88" s="131"/>
      <c r="C88" s="138" t="s">
        <v>145</v>
      </c>
      <c r="D88" s="139" t="n">
        <f aca="false">1725200+184800+33500</f>
        <v>1943500</v>
      </c>
      <c r="E88" s="139" t="n">
        <f aca="false">1725200+184800+33500</f>
        <v>1943500</v>
      </c>
      <c r="F88" s="33"/>
      <c r="G88" s="62"/>
      <c r="H88" s="33"/>
      <c r="I88" s="33"/>
      <c r="J88" s="33"/>
      <c r="K88" s="62"/>
      <c r="L88" s="62"/>
      <c r="M88" s="33"/>
      <c r="N88" s="29"/>
      <c r="O88" s="34" t="n">
        <f aca="false">SUM(D88,I88)</f>
        <v>1943500</v>
      </c>
    </row>
    <row r="89" customFormat="false" ht="24" hidden="false" customHeight="false" outlineLevel="0" collapsed="false">
      <c r="A89" s="45" t="s">
        <v>146</v>
      </c>
      <c r="B89" s="45"/>
      <c r="C89" s="140" t="s">
        <v>147</v>
      </c>
      <c r="D89" s="99" t="n">
        <f aca="false">32293800+319900+370900</f>
        <v>32984600</v>
      </c>
      <c r="E89" s="99" t="n">
        <f aca="false">32293800+319900+370900</f>
        <v>32984600</v>
      </c>
      <c r="F89" s="33"/>
      <c r="G89" s="62"/>
      <c r="H89" s="33"/>
      <c r="I89" s="33"/>
      <c r="J89" s="33"/>
      <c r="K89" s="62"/>
      <c r="L89" s="62"/>
      <c r="M89" s="33"/>
      <c r="N89" s="29"/>
      <c r="O89" s="34" t="n">
        <f aca="false">SUM(D89,I89)</f>
        <v>32984600</v>
      </c>
    </row>
    <row r="90" customFormat="false" ht="12.75" hidden="false" customHeight="false" outlineLevel="0" collapsed="false">
      <c r="A90" s="45" t="s">
        <v>24</v>
      </c>
      <c r="B90" s="45"/>
      <c r="C90" s="36" t="s">
        <v>25</v>
      </c>
      <c r="D90" s="65" t="n">
        <f aca="false">3811465+155500+2000000-17000-41000+20000</f>
        <v>5928965</v>
      </c>
      <c r="E90" s="65" t="n">
        <f aca="false">3811465+155500+2000000-17000-41000+20000</f>
        <v>5928965</v>
      </c>
      <c r="F90" s="67"/>
      <c r="G90" s="65"/>
      <c r="H90" s="68"/>
      <c r="I90" s="68"/>
      <c r="J90" s="68"/>
      <c r="K90" s="68"/>
      <c r="L90" s="105"/>
      <c r="M90" s="68"/>
      <c r="N90" s="68"/>
      <c r="O90" s="34" t="n">
        <f aca="false">SUM(D90,I90)</f>
        <v>5928965</v>
      </c>
    </row>
    <row r="91" customFormat="false" ht="24" hidden="false" customHeight="false" outlineLevel="0" collapsed="false">
      <c r="A91" s="141" t="s">
        <v>148</v>
      </c>
      <c r="B91" s="141"/>
      <c r="C91" s="84" t="s">
        <v>149</v>
      </c>
      <c r="D91" s="65" t="n">
        <v>3130034</v>
      </c>
      <c r="E91" s="65" t="n">
        <v>3130034</v>
      </c>
      <c r="F91" s="65" t="n">
        <v>2426893</v>
      </c>
      <c r="G91" s="65" t="n">
        <v>94699</v>
      </c>
      <c r="H91" s="46"/>
      <c r="I91" s="46" t="n">
        <v>30000</v>
      </c>
      <c r="J91" s="46" t="n">
        <v>30000</v>
      </c>
      <c r="K91" s="46"/>
      <c r="L91" s="47"/>
      <c r="M91" s="46"/>
      <c r="N91" s="67"/>
      <c r="O91" s="34" t="n">
        <f aca="false">SUM(D91,I91)</f>
        <v>3160034</v>
      </c>
    </row>
    <row r="92" customFormat="false" ht="48" hidden="false" customHeight="false" outlineLevel="0" collapsed="false">
      <c r="A92" s="141" t="s">
        <v>150</v>
      </c>
      <c r="B92" s="141"/>
      <c r="C92" s="84" t="s">
        <v>151</v>
      </c>
      <c r="D92" s="65" t="n">
        <v>608547</v>
      </c>
      <c r="E92" s="65" t="n">
        <v>608547</v>
      </c>
      <c r="F92" s="65"/>
      <c r="G92" s="65"/>
      <c r="H92" s="46"/>
      <c r="I92" s="46"/>
      <c r="J92" s="46"/>
      <c r="K92" s="46"/>
      <c r="L92" s="47"/>
      <c r="M92" s="46"/>
      <c r="N92" s="67"/>
      <c r="O92" s="34" t="n">
        <f aca="false">SUM(D92,I92)</f>
        <v>608547</v>
      </c>
    </row>
    <row r="93" customFormat="false" ht="24" hidden="false" customHeight="false" outlineLevel="0" collapsed="false">
      <c r="A93" s="141" t="s">
        <v>152</v>
      </c>
      <c r="B93" s="141"/>
      <c r="C93" s="84" t="s">
        <v>153</v>
      </c>
      <c r="D93" s="65" t="n">
        <f aca="false">2752744+34974+32689+7810</f>
        <v>2828217</v>
      </c>
      <c r="E93" s="65" t="n">
        <f aca="false">2752744+34974+32689+7810</f>
        <v>2828217</v>
      </c>
      <c r="F93" s="65" t="n">
        <f aca="false">1315374+28667+26794+7810</f>
        <v>1378645</v>
      </c>
      <c r="G93" s="65" t="n">
        <v>890124</v>
      </c>
      <c r="H93" s="46"/>
      <c r="I93" s="46"/>
      <c r="J93" s="46"/>
      <c r="K93" s="46"/>
      <c r="L93" s="47"/>
      <c r="M93" s="46"/>
      <c r="N93" s="67"/>
      <c r="O93" s="34" t="n">
        <f aca="false">SUM(D93,I93)</f>
        <v>2828217</v>
      </c>
    </row>
    <row r="94" customFormat="false" ht="12.75" hidden="false" customHeight="false" outlineLevel="0" collapsed="false">
      <c r="A94" s="51" t="s">
        <v>154</v>
      </c>
      <c r="B94" s="51"/>
      <c r="C94" s="97" t="s">
        <v>155</v>
      </c>
      <c r="D94" s="85" t="n">
        <f aca="false">288100-155500+17000+41000</f>
        <v>190600</v>
      </c>
      <c r="E94" s="85" t="n">
        <f aca="false">288100-155500+17000+41000</f>
        <v>190600</v>
      </c>
      <c r="F94" s="85"/>
      <c r="G94" s="85"/>
      <c r="H94" s="55"/>
      <c r="I94" s="55"/>
      <c r="J94" s="55"/>
      <c r="K94" s="55"/>
      <c r="L94" s="54"/>
      <c r="M94" s="55"/>
      <c r="N94" s="86"/>
      <c r="O94" s="57" t="n">
        <f aca="false">SUM(D94,I94)</f>
        <v>190600</v>
      </c>
    </row>
    <row r="95" customFormat="false" ht="24" hidden="false" customHeight="false" outlineLevel="0" collapsed="false">
      <c r="A95" s="142" t="s">
        <v>156</v>
      </c>
      <c r="B95" s="51"/>
      <c r="C95" s="143" t="s">
        <v>157</v>
      </c>
      <c r="D95" s="144" t="n">
        <f aca="false">3910000-200000</f>
        <v>3710000</v>
      </c>
      <c r="E95" s="144" t="n">
        <f aca="false">3910000-200000</f>
        <v>3710000</v>
      </c>
      <c r="F95" s="65"/>
      <c r="G95" s="65"/>
      <c r="H95" s="46"/>
      <c r="I95" s="46"/>
      <c r="J95" s="46"/>
      <c r="K95" s="46"/>
      <c r="L95" s="47"/>
      <c r="M95" s="46"/>
      <c r="N95" s="67"/>
      <c r="O95" s="106" t="n">
        <f aca="false">SUM(D95,I95)</f>
        <v>3710000</v>
      </c>
    </row>
    <row r="96" customFormat="false" ht="24.75" hidden="false" customHeight="false" outlineLevel="0" collapsed="false">
      <c r="A96" s="142" t="s">
        <v>158</v>
      </c>
      <c r="B96" s="142"/>
      <c r="C96" s="145" t="s">
        <v>159</v>
      </c>
      <c r="D96" s="146" t="n">
        <f aca="false">10570000-973000-860600</f>
        <v>8736400</v>
      </c>
      <c r="E96" s="146" t="n">
        <f aca="false">10570000-973000-860600</f>
        <v>8736400</v>
      </c>
      <c r="F96" s="147"/>
      <c r="G96" s="147"/>
      <c r="H96" s="148"/>
      <c r="I96" s="148"/>
      <c r="J96" s="148"/>
      <c r="K96" s="148"/>
      <c r="L96" s="149"/>
      <c r="M96" s="148"/>
      <c r="N96" s="150"/>
      <c r="O96" s="151" t="n">
        <f aca="false">SUM(D96,I96)</f>
        <v>8736400</v>
      </c>
    </row>
    <row r="97" customFormat="false" ht="13.5" hidden="false" customHeight="false" outlineLevel="0" collapsed="false">
      <c r="A97" s="114"/>
      <c r="B97" s="115"/>
      <c r="C97" s="152" t="s">
        <v>160</v>
      </c>
      <c r="D97" s="153" t="n">
        <f aca="false">SUM(D98:D101)</f>
        <v>4433300</v>
      </c>
      <c r="E97" s="23" t="n">
        <f aca="false">SUM(E98:E101)</f>
        <v>4433300</v>
      </c>
      <c r="F97" s="23" t="n">
        <f aca="false">SUM(F98:F101)</f>
        <v>2273753</v>
      </c>
      <c r="G97" s="22" t="n">
        <f aca="false">SUM(G98:G101)</f>
        <v>595904</v>
      </c>
      <c r="H97" s="22" t="n">
        <f aca="false">SUM(H98:H101)</f>
        <v>0</v>
      </c>
      <c r="I97" s="22" t="n">
        <f aca="false">SUM(I98:I101)</f>
        <v>26000</v>
      </c>
      <c r="J97" s="22" t="n">
        <f aca="false">SUM(J98:J101)</f>
        <v>0</v>
      </c>
      <c r="K97" s="22" t="n">
        <f aca="false">SUM(K98:K101)</f>
        <v>0</v>
      </c>
      <c r="L97" s="23" t="n">
        <f aca="false">SUM(L98:L101)</f>
        <v>0</v>
      </c>
      <c r="M97" s="22" t="n">
        <f aca="false">SUM(M98:M101)</f>
        <v>26000</v>
      </c>
      <c r="N97" s="24" t="n">
        <f aca="false">SUM(N98:N101)</f>
        <v>26000</v>
      </c>
      <c r="O97" s="25" t="n">
        <f aca="false">SUM(D97,I97)</f>
        <v>4459300</v>
      </c>
    </row>
    <row r="98" customFormat="false" ht="12.75" hidden="false" customHeight="false" outlineLevel="0" collapsed="false">
      <c r="A98" s="91" t="s">
        <v>22</v>
      </c>
      <c r="B98" s="91"/>
      <c r="C98" s="92" t="s">
        <v>23</v>
      </c>
      <c r="D98" s="62" t="n">
        <v>838360</v>
      </c>
      <c r="E98" s="62" t="n">
        <v>838360</v>
      </c>
      <c r="F98" s="62" t="n">
        <v>577209</v>
      </c>
      <c r="G98" s="62" t="n">
        <v>54587</v>
      </c>
      <c r="H98" s="33"/>
      <c r="I98" s="33" t="n">
        <v>26000</v>
      </c>
      <c r="J98" s="33"/>
      <c r="K98" s="33"/>
      <c r="L98" s="62"/>
      <c r="M98" s="33" t="n">
        <v>26000</v>
      </c>
      <c r="N98" s="29" t="n">
        <v>26000</v>
      </c>
      <c r="O98" s="34" t="n">
        <f aca="false">SUM(D98,I98)</f>
        <v>864360</v>
      </c>
    </row>
    <row r="99" customFormat="false" ht="24" hidden="false" customHeight="false" outlineLevel="0" collapsed="false">
      <c r="A99" s="154" t="s">
        <v>161</v>
      </c>
      <c r="B99" s="154"/>
      <c r="C99" s="155" t="s">
        <v>162</v>
      </c>
      <c r="D99" s="156" t="n">
        <f aca="false">3028404+51284+55686+129566</f>
        <v>3264940</v>
      </c>
      <c r="E99" s="156" t="n">
        <f aca="false">3028404+51284+55686+129566</f>
        <v>3264940</v>
      </c>
      <c r="F99" s="62" t="n">
        <f aca="false">1575080+42036+45644+33784</f>
        <v>1696544</v>
      </c>
      <c r="G99" s="62" t="n">
        <v>541317</v>
      </c>
      <c r="H99" s="148"/>
      <c r="I99" s="148"/>
      <c r="J99" s="148"/>
      <c r="K99" s="148"/>
      <c r="L99" s="149"/>
      <c r="M99" s="148"/>
      <c r="N99" s="157"/>
      <c r="O99" s="34" t="n">
        <f aca="false">SUM(D99,I99)</f>
        <v>3264940</v>
      </c>
    </row>
    <row r="100" customFormat="false" ht="12.75" hidden="false" customHeight="false" outlineLevel="0" collapsed="false">
      <c r="A100" s="49" t="s">
        <v>163</v>
      </c>
      <c r="B100" s="49"/>
      <c r="C100" s="50" t="s">
        <v>164</v>
      </c>
      <c r="D100" s="47" t="n">
        <v>131000</v>
      </c>
      <c r="E100" s="47" t="n">
        <v>131000</v>
      </c>
      <c r="F100" s="47"/>
      <c r="G100" s="47"/>
      <c r="H100" s="46"/>
      <c r="I100" s="46"/>
      <c r="J100" s="46"/>
      <c r="K100" s="46"/>
      <c r="L100" s="47"/>
      <c r="M100" s="46"/>
      <c r="N100" s="67"/>
      <c r="O100" s="106" t="n">
        <f aca="false">SUM(D100,I100)</f>
        <v>131000</v>
      </c>
    </row>
    <row r="101" customFormat="false" ht="13.5" hidden="false" customHeight="false" outlineLevel="0" collapsed="false">
      <c r="A101" s="91" t="s">
        <v>73</v>
      </c>
      <c r="B101" s="91"/>
      <c r="C101" s="92" t="s">
        <v>165</v>
      </c>
      <c r="D101" s="158" t="n">
        <v>199000</v>
      </c>
      <c r="E101" s="158" t="n">
        <v>199000</v>
      </c>
      <c r="F101" s="158"/>
      <c r="G101" s="158"/>
      <c r="H101" s="159"/>
      <c r="I101" s="159"/>
      <c r="J101" s="159"/>
      <c r="K101" s="159"/>
      <c r="L101" s="158"/>
      <c r="M101" s="159"/>
      <c r="N101" s="160"/>
      <c r="O101" s="57" t="n">
        <f aca="false">SUM(D101,I101)</f>
        <v>199000</v>
      </c>
    </row>
    <row r="102" customFormat="false" ht="13.5" hidden="false" customHeight="false" outlineLevel="0" collapsed="false">
      <c r="A102" s="87"/>
      <c r="B102" s="115"/>
      <c r="C102" s="89" t="s">
        <v>166</v>
      </c>
      <c r="D102" s="161" t="n">
        <f aca="false">SUM(D103:D108)</f>
        <v>35808544</v>
      </c>
      <c r="E102" s="117" t="n">
        <f aca="false">SUM(E103:E108)</f>
        <v>35808544</v>
      </c>
      <c r="F102" s="23" t="n">
        <f aca="false">SUM(F103:F108)</f>
        <v>25803696</v>
      </c>
      <c r="G102" s="22" t="n">
        <f aca="false">SUM(G103:G108)</f>
        <v>2406211</v>
      </c>
      <c r="H102" s="22" t="n">
        <f aca="false">SUM(H103:H108)</f>
        <v>0</v>
      </c>
      <c r="I102" s="22" t="n">
        <f aca="false">SUM(I103:I108)</f>
        <v>3433340</v>
      </c>
      <c r="J102" s="22" t="n">
        <f aca="false">SUM(J103:J108)</f>
        <v>1873340</v>
      </c>
      <c r="K102" s="22" t="n">
        <f aca="false">SUM(K103:K108)</f>
        <v>1222711</v>
      </c>
      <c r="L102" s="23" t="n">
        <f aca="false">SUM(L103:L108)</f>
        <v>0</v>
      </c>
      <c r="M102" s="22" t="n">
        <f aca="false">SUM(M103:M108)</f>
        <v>1560000</v>
      </c>
      <c r="N102" s="119" t="n">
        <f aca="false">SUM(N103:N108)</f>
        <v>1550000</v>
      </c>
      <c r="O102" s="25" t="n">
        <f aca="false">SUM(D102,I102)</f>
        <v>39241884</v>
      </c>
    </row>
    <row r="103" s="164" customFormat="true" ht="12.75" hidden="false" customHeight="false" outlineLevel="0" collapsed="false">
      <c r="A103" s="60" t="s">
        <v>22</v>
      </c>
      <c r="B103" s="60"/>
      <c r="C103" s="61" t="s">
        <v>23</v>
      </c>
      <c r="D103" s="30" t="n">
        <v>608391</v>
      </c>
      <c r="E103" s="30" t="n">
        <v>608391</v>
      </c>
      <c r="F103" s="30" t="n">
        <v>454322</v>
      </c>
      <c r="G103" s="30" t="n">
        <v>38598</v>
      </c>
      <c r="H103" s="130"/>
      <c r="I103" s="162" t="n">
        <v>20000</v>
      </c>
      <c r="J103" s="162"/>
      <c r="K103" s="162"/>
      <c r="L103" s="163"/>
      <c r="M103" s="162" t="n">
        <v>20000</v>
      </c>
      <c r="N103" s="162" t="n">
        <v>20000</v>
      </c>
      <c r="O103" s="34" t="n">
        <f aca="false">SUM(D103,I103)</f>
        <v>628391</v>
      </c>
    </row>
    <row r="104" s="101" customFormat="true" ht="24" hidden="false" customHeight="false" outlineLevel="0" collapsed="false">
      <c r="A104" s="35" t="s">
        <v>167</v>
      </c>
      <c r="B104" s="35"/>
      <c r="C104" s="66" t="s">
        <v>168</v>
      </c>
      <c r="D104" s="65" t="n">
        <f aca="false">1254962+150000-10000</f>
        <v>1394962</v>
      </c>
      <c r="E104" s="65" t="n">
        <f aca="false">1254962+150000-10000</f>
        <v>1394962</v>
      </c>
      <c r="F104" s="65"/>
      <c r="G104" s="65"/>
      <c r="H104" s="46"/>
      <c r="I104" s="46"/>
      <c r="J104" s="46"/>
      <c r="K104" s="46"/>
      <c r="L104" s="47"/>
      <c r="M104" s="46"/>
      <c r="N104" s="67"/>
      <c r="O104" s="34" t="n">
        <f aca="false">SUM(D104,I104)</f>
        <v>1394962</v>
      </c>
    </row>
    <row r="105" customFormat="false" ht="12.75" hidden="false" customHeight="false" outlineLevel="0" collapsed="false">
      <c r="A105" s="35" t="s">
        <v>169</v>
      </c>
      <c r="B105" s="35"/>
      <c r="C105" s="64" t="s">
        <v>170</v>
      </c>
      <c r="D105" s="65" t="n">
        <f aca="false">9221132+97088+247858+40215+52700-10000</f>
        <v>9648993</v>
      </c>
      <c r="E105" s="65" t="n">
        <f aca="false">9221132+97088+247858+40215+52700-10000</f>
        <v>9648993</v>
      </c>
      <c r="F105" s="65" t="n">
        <f aca="false">6216915+79580+203162+32963</f>
        <v>6532620</v>
      </c>
      <c r="G105" s="65" t="n">
        <v>1387925</v>
      </c>
      <c r="H105" s="46"/>
      <c r="I105" s="46" t="n">
        <f aca="false">20000+270000-100000</f>
        <v>190000</v>
      </c>
      <c r="J105" s="46"/>
      <c r="K105" s="46"/>
      <c r="L105" s="47"/>
      <c r="M105" s="46" t="n">
        <f aca="false">20000+270000-100000</f>
        <v>190000</v>
      </c>
      <c r="N105" s="46" t="n">
        <f aca="false">20000+270000-100000</f>
        <v>190000</v>
      </c>
      <c r="O105" s="34" t="n">
        <f aca="false">SUM(D105,I105)</f>
        <v>9838993</v>
      </c>
    </row>
    <row r="106" customFormat="false" ht="12.75" hidden="false" customHeight="false" outlineLevel="0" collapsed="false">
      <c r="A106" s="35" t="s">
        <v>171</v>
      </c>
      <c r="B106" s="35"/>
      <c r="C106" s="64" t="s">
        <v>172</v>
      </c>
      <c r="D106" s="65" t="n">
        <f aca="false">22680146+155844+807415+108378+27300</f>
        <v>23779083</v>
      </c>
      <c r="E106" s="65" t="n">
        <f aca="false">22680146+155844+807415+108378+27300</f>
        <v>23779083</v>
      </c>
      <c r="F106" s="65" t="n">
        <f aca="false">17653883+127741+661816+88835</f>
        <v>18532275</v>
      </c>
      <c r="G106" s="65" t="n">
        <v>979688</v>
      </c>
      <c r="H106" s="165"/>
      <c r="I106" s="48" t="n">
        <v>1883340</v>
      </c>
      <c r="J106" s="48" t="n">
        <v>1873340</v>
      </c>
      <c r="K106" s="48" t="n">
        <v>1222711</v>
      </c>
      <c r="L106" s="74"/>
      <c r="M106" s="71" t="n">
        <v>10000</v>
      </c>
      <c r="N106" s="76"/>
      <c r="O106" s="34" t="n">
        <f aca="false">SUM(D106,I106)</f>
        <v>25662423</v>
      </c>
    </row>
    <row r="107" customFormat="false" ht="12.75" hidden="false" customHeight="false" outlineLevel="0" collapsed="false">
      <c r="A107" s="166" t="s">
        <v>173</v>
      </c>
      <c r="B107" s="166"/>
      <c r="C107" s="167" t="s">
        <v>174</v>
      </c>
      <c r="D107" s="54" t="n">
        <f aca="false">374267+2848</f>
        <v>377115</v>
      </c>
      <c r="E107" s="54" t="n">
        <f aca="false">374267+2848</f>
        <v>377115</v>
      </c>
      <c r="F107" s="54" t="n">
        <f aca="false">283374+1105</f>
        <v>284479</v>
      </c>
      <c r="G107" s="85"/>
      <c r="H107" s="168"/>
      <c r="I107" s="56" t="n">
        <v>80000</v>
      </c>
      <c r="J107" s="56"/>
      <c r="K107" s="56"/>
      <c r="L107" s="94"/>
      <c r="M107" s="56" t="n">
        <v>80000</v>
      </c>
      <c r="N107" s="56" t="n">
        <v>80000</v>
      </c>
      <c r="O107" s="34" t="n">
        <f aca="false">SUM(D107,I107)</f>
        <v>457115</v>
      </c>
    </row>
    <row r="108" customFormat="false" ht="13.5" hidden="false" customHeight="false" outlineLevel="0" collapsed="false">
      <c r="A108" s="166" t="s">
        <v>98</v>
      </c>
      <c r="B108" s="166"/>
      <c r="C108" s="50" t="s">
        <v>99</v>
      </c>
      <c r="D108" s="54"/>
      <c r="E108" s="54"/>
      <c r="F108" s="54"/>
      <c r="G108" s="54"/>
      <c r="H108" s="55"/>
      <c r="I108" s="55" t="n">
        <f aca="false">210000+300000+600000+150000</f>
        <v>1260000</v>
      </c>
      <c r="J108" s="55"/>
      <c r="K108" s="55"/>
      <c r="L108" s="54"/>
      <c r="M108" s="55" t="n">
        <f aca="false">210000+300000+600000+150000</f>
        <v>1260000</v>
      </c>
      <c r="N108" s="55" t="n">
        <f aca="false">210000+300000+600000+150000</f>
        <v>1260000</v>
      </c>
      <c r="O108" s="34" t="n">
        <f aca="false">SUM(D108,I108)</f>
        <v>1260000</v>
      </c>
    </row>
    <row r="109" s="1" customFormat="true" ht="13.5" hidden="false" customHeight="false" outlineLevel="0" collapsed="false">
      <c r="A109" s="114"/>
      <c r="B109" s="115"/>
      <c r="C109" s="116" t="s">
        <v>175</v>
      </c>
      <c r="D109" s="117" t="n">
        <f aca="false">SUM(D110:D115)</f>
        <v>48747761</v>
      </c>
      <c r="E109" s="23" t="n">
        <f aca="false">SUM(E110:E115)</f>
        <v>48747761</v>
      </c>
      <c r="F109" s="23" t="n">
        <f aca="false">SUM(F110:F115)</f>
        <v>1429433</v>
      </c>
      <c r="G109" s="23" t="n">
        <f aca="false">SUM(G110:G115)</f>
        <v>5194353</v>
      </c>
      <c r="H109" s="23" t="n">
        <f aca="false">SUM(H110:H115)</f>
        <v>0</v>
      </c>
      <c r="I109" s="23" t="n">
        <f aca="false">SUM(I110:I115)</f>
        <v>10296039</v>
      </c>
      <c r="J109" s="23" t="n">
        <f aca="false">SUM(J110:J115)</f>
        <v>1947039</v>
      </c>
      <c r="K109" s="23" t="n">
        <f aca="false">SUM(K110:K115)</f>
        <v>0</v>
      </c>
      <c r="L109" s="23" t="n">
        <f aca="false">SUM(L110:L115)</f>
        <v>0</v>
      </c>
      <c r="M109" s="23" t="n">
        <f aca="false">SUM(M110:M115)</f>
        <v>8349000</v>
      </c>
      <c r="N109" s="169" t="n">
        <f aca="false">SUM(N110:N115)</f>
        <v>8114000</v>
      </c>
      <c r="O109" s="170" t="n">
        <f aca="false">SUM(D109,I109)</f>
        <v>59043800</v>
      </c>
    </row>
    <row r="110" s="1" customFormat="true" ht="12.75" hidden="false" customHeight="false" outlineLevel="0" collapsed="false">
      <c r="A110" s="91" t="s">
        <v>22</v>
      </c>
      <c r="B110" s="91"/>
      <c r="C110" s="92" t="s">
        <v>23</v>
      </c>
      <c r="D110" s="62" t="n">
        <v>1919961</v>
      </c>
      <c r="E110" s="62" t="n">
        <v>1919961</v>
      </c>
      <c r="F110" s="62" t="n">
        <f aca="false">1414433+15000</f>
        <v>1429433</v>
      </c>
      <c r="G110" s="62" t="n">
        <v>194353</v>
      </c>
      <c r="H110" s="62"/>
      <c r="I110" s="62" t="n">
        <f aca="false">SUM(J110,M110)</f>
        <v>717675</v>
      </c>
      <c r="J110" s="62" t="n">
        <v>177675</v>
      </c>
      <c r="K110" s="62"/>
      <c r="L110" s="62"/>
      <c r="M110" s="62" t="n">
        <f aca="false">40000+500000</f>
        <v>540000</v>
      </c>
      <c r="N110" s="30" t="n">
        <v>500000</v>
      </c>
      <c r="O110" s="73" t="n">
        <f aca="false">SUM(D110,I110)</f>
        <v>2637636</v>
      </c>
    </row>
    <row r="111" s="1" customFormat="true" ht="12.75" hidden="false" customHeight="false" outlineLevel="0" collapsed="false">
      <c r="A111" s="49" t="s">
        <v>176</v>
      </c>
      <c r="B111" s="49"/>
      <c r="C111" s="50" t="s">
        <v>177</v>
      </c>
      <c r="D111" s="47" t="n">
        <f aca="false">30000000+9300000+5000000</f>
        <v>44300000</v>
      </c>
      <c r="E111" s="47" t="n">
        <f aca="false">30000000+9300000+5000000</f>
        <v>44300000</v>
      </c>
      <c r="F111" s="47"/>
      <c r="G111" s="47" t="n">
        <f aca="false">3300000+1700000</f>
        <v>5000000</v>
      </c>
      <c r="H111" s="47"/>
      <c r="I111" s="47"/>
      <c r="J111" s="47"/>
      <c r="K111" s="47"/>
      <c r="L111" s="47"/>
      <c r="M111" s="47"/>
      <c r="N111" s="65"/>
      <c r="O111" s="73" t="n">
        <f aca="false">SUM(D111,I111)</f>
        <v>44300000</v>
      </c>
    </row>
    <row r="112" s="1" customFormat="true" ht="12.75" hidden="false" customHeight="false" outlineLevel="0" collapsed="false">
      <c r="A112" s="49" t="s">
        <v>178</v>
      </c>
      <c r="B112" s="49"/>
      <c r="C112" s="50" t="s">
        <v>179</v>
      </c>
      <c r="D112" s="47" t="n">
        <f aca="false">973000+860600+664200</f>
        <v>2497800</v>
      </c>
      <c r="E112" s="47" t="n">
        <f aca="false">973000+860600+664200</f>
        <v>2497800</v>
      </c>
      <c r="F112" s="47"/>
      <c r="G112" s="47"/>
      <c r="H112" s="47"/>
      <c r="I112" s="47"/>
      <c r="J112" s="47"/>
      <c r="K112" s="47"/>
      <c r="L112" s="47"/>
      <c r="M112" s="47"/>
      <c r="N112" s="65"/>
      <c r="O112" s="73" t="n">
        <f aca="false">SUM(D112,I112)</f>
        <v>2497800</v>
      </c>
    </row>
    <row r="113" s="1" customFormat="true" ht="12.75" hidden="false" customHeight="false" outlineLevel="0" collapsed="false">
      <c r="A113" s="49" t="s">
        <v>98</v>
      </c>
      <c r="B113" s="49"/>
      <c r="C113" s="50" t="s">
        <v>99</v>
      </c>
      <c r="D113" s="47"/>
      <c r="E113" s="47"/>
      <c r="F113" s="47"/>
      <c r="G113" s="47"/>
      <c r="H113" s="47"/>
      <c r="I113" s="47" t="n">
        <f aca="false">85000+1400000+50000+100000+3600000+400000+300000+800000+90000+789000</f>
        <v>7614000</v>
      </c>
      <c r="J113" s="47"/>
      <c r="K113" s="47"/>
      <c r="L113" s="47"/>
      <c r="M113" s="47" t="n">
        <f aca="false">85000+1400000+50000+100000+3600000+400000+300000+800000+90000+789000</f>
        <v>7614000</v>
      </c>
      <c r="N113" s="47" t="n">
        <f aca="false">85000+1400000+50000+100000+3600000+400000+300000+800000+90000+789000</f>
        <v>7614000</v>
      </c>
      <c r="O113" s="73" t="n">
        <f aca="false">SUM(D113,I113)</f>
        <v>7614000</v>
      </c>
    </row>
    <row r="114" s="1" customFormat="true" ht="12.75" hidden="false" customHeight="false" outlineLevel="0" collapsed="false">
      <c r="A114" s="49" t="s">
        <v>180</v>
      </c>
      <c r="B114" s="49"/>
      <c r="C114" s="50" t="s">
        <v>181</v>
      </c>
      <c r="D114" s="47"/>
      <c r="E114" s="47"/>
      <c r="F114" s="47"/>
      <c r="G114" s="47"/>
      <c r="H114" s="47"/>
      <c r="I114" s="47" t="n">
        <f aca="false">1800000+164364</f>
        <v>1964364</v>
      </c>
      <c r="J114" s="47" t="n">
        <f aca="false">1800000+164364-195000</f>
        <v>1769364</v>
      </c>
      <c r="K114" s="47"/>
      <c r="L114" s="47"/>
      <c r="M114" s="47" t="n">
        <v>195000</v>
      </c>
      <c r="N114" s="65"/>
      <c r="O114" s="73" t="n">
        <f aca="false">SUM(D114,I114)</f>
        <v>1964364</v>
      </c>
    </row>
    <row r="115" s="1" customFormat="true" ht="13.5" hidden="false" customHeight="false" outlineLevel="0" collapsed="false">
      <c r="A115" s="49" t="s">
        <v>32</v>
      </c>
      <c r="B115" s="49"/>
      <c r="C115" s="50" t="s">
        <v>33</v>
      </c>
      <c r="D115" s="47" t="n">
        <f aca="false">50000-20000</f>
        <v>30000</v>
      </c>
      <c r="E115" s="47" t="n">
        <f aca="false">50000-20000</f>
        <v>30000</v>
      </c>
      <c r="F115" s="47"/>
      <c r="G115" s="47"/>
      <c r="H115" s="47"/>
      <c r="I115" s="47"/>
      <c r="J115" s="47"/>
      <c r="K115" s="47"/>
      <c r="L115" s="47"/>
      <c r="M115" s="47"/>
      <c r="N115" s="65"/>
      <c r="O115" s="73" t="n">
        <f aca="false">SUM(D115,I115)</f>
        <v>30000</v>
      </c>
    </row>
    <row r="116" customFormat="false" ht="13.5" hidden="false" customHeight="false" outlineLevel="0" collapsed="false">
      <c r="A116" s="171"/>
      <c r="B116" s="172"/>
      <c r="C116" s="173" t="s">
        <v>182</v>
      </c>
      <c r="D116" s="22" t="n">
        <f aca="false">SUM(D117)</f>
        <v>949525</v>
      </c>
      <c r="E116" s="22" t="n">
        <f aca="false">SUM(E117)</f>
        <v>949525</v>
      </c>
      <c r="F116" s="22" t="n">
        <f aca="false">SUM(F117)</f>
        <v>778299</v>
      </c>
      <c r="G116" s="22" t="n">
        <f aca="false">SUM(G117)</f>
        <v>0</v>
      </c>
      <c r="H116" s="22" t="n">
        <f aca="false">SUM(H117)</f>
        <v>0</v>
      </c>
      <c r="I116" s="22" t="n">
        <f aca="false">SUM(I117)</f>
        <v>805160</v>
      </c>
      <c r="J116" s="22" t="n">
        <f aca="false">SUM(J117)</f>
        <v>805160</v>
      </c>
      <c r="K116" s="22" t="n">
        <f aca="false">SUM(K117)</f>
        <v>0</v>
      </c>
      <c r="L116" s="23" t="n">
        <f aca="false">SUM(L117)</f>
        <v>179655</v>
      </c>
      <c r="M116" s="22" t="n">
        <f aca="false">SUM(M117)</f>
        <v>0</v>
      </c>
      <c r="N116" s="24" t="n">
        <f aca="false">SUM(N117)</f>
        <v>0</v>
      </c>
      <c r="O116" s="25" t="n">
        <f aca="false">SUM(D116,I116)</f>
        <v>1754685</v>
      </c>
    </row>
    <row r="117" customFormat="false" ht="13.5" hidden="false" customHeight="false" outlineLevel="0" collapsed="false">
      <c r="A117" s="174" t="s">
        <v>22</v>
      </c>
      <c r="B117" s="174"/>
      <c r="C117" s="175" t="s">
        <v>23</v>
      </c>
      <c r="D117" s="176" t="n">
        <v>949525</v>
      </c>
      <c r="E117" s="177" t="n">
        <v>949525</v>
      </c>
      <c r="F117" s="177" t="n">
        <v>778299</v>
      </c>
      <c r="G117" s="176" t="n">
        <v>0</v>
      </c>
      <c r="H117" s="178"/>
      <c r="I117" s="62" t="n">
        <f aca="false">SUM(J117,M117)</f>
        <v>805160</v>
      </c>
      <c r="J117" s="178" t="n">
        <v>805160</v>
      </c>
      <c r="K117" s="178"/>
      <c r="L117" s="177" t="n">
        <v>179655</v>
      </c>
      <c r="M117" s="178" t="n">
        <f aca="false">39000-39000</f>
        <v>0</v>
      </c>
      <c r="N117" s="178" t="n">
        <f aca="false">39000-39000</f>
        <v>0</v>
      </c>
      <c r="O117" s="57" t="n">
        <f aca="false">SUM(D117,I117)</f>
        <v>1754685</v>
      </c>
    </row>
    <row r="118" customFormat="false" ht="13.5" hidden="false" customHeight="false" outlineLevel="0" collapsed="false">
      <c r="A118" s="171"/>
      <c r="B118" s="172"/>
      <c r="C118" s="173" t="s">
        <v>183</v>
      </c>
      <c r="D118" s="117" t="n">
        <f aca="false">SUM(D119:D136)</f>
        <v>747388</v>
      </c>
      <c r="E118" s="117" t="n">
        <f aca="false">SUM(E119:E136)</f>
        <v>747388</v>
      </c>
      <c r="F118" s="117" t="n">
        <f aca="false">SUM(F119:F136)</f>
        <v>569062</v>
      </c>
      <c r="G118" s="117" t="n">
        <f aca="false">SUM(G119:G136)</f>
        <v>34036</v>
      </c>
      <c r="H118" s="179" t="n">
        <f aca="false">SUM(H119:H136)</f>
        <v>0</v>
      </c>
      <c r="I118" s="179" t="n">
        <f aca="false">SUM(I119:I136)</f>
        <v>119760718</v>
      </c>
      <c r="J118" s="179" t="n">
        <f aca="false">SUM(J119:J136)</f>
        <v>427492</v>
      </c>
      <c r="K118" s="179" t="n">
        <f aca="false">SUM(K119:K136)</f>
        <v>283180</v>
      </c>
      <c r="L118" s="117" t="n">
        <f aca="false">SUM(L119:L136)</f>
        <v>11238</v>
      </c>
      <c r="M118" s="179" t="n">
        <f aca="false">SUM(M119:M136)</f>
        <v>119333226</v>
      </c>
      <c r="N118" s="180" t="n">
        <f aca="false">SUM(N119:N136)</f>
        <v>119312226</v>
      </c>
      <c r="O118" s="25" t="n">
        <f aca="false">SUM(D118,I118)</f>
        <v>120508106</v>
      </c>
    </row>
    <row r="119" customFormat="false" ht="12.75" hidden="false" customHeight="false" outlineLevel="0" collapsed="false">
      <c r="A119" s="26" t="s">
        <v>22</v>
      </c>
      <c r="B119" s="26"/>
      <c r="C119" s="181" t="s">
        <v>23</v>
      </c>
      <c r="D119" s="62" t="n">
        <v>747388</v>
      </c>
      <c r="E119" s="30" t="n">
        <v>747388</v>
      </c>
      <c r="F119" s="29" t="n">
        <v>569062</v>
      </c>
      <c r="G119" s="62" t="n">
        <v>34036</v>
      </c>
      <c r="H119" s="29"/>
      <c r="I119" s="62" t="n">
        <f aca="false">SUM(J119,M119)</f>
        <v>499492</v>
      </c>
      <c r="J119" s="29" t="n">
        <v>427492</v>
      </c>
      <c r="K119" s="29" t="n">
        <v>283180</v>
      </c>
      <c r="L119" s="30" t="n">
        <v>11238</v>
      </c>
      <c r="M119" s="29" t="n">
        <f aca="false">21000+51000</f>
        <v>72000</v>
      </c>
      <c r="N119" s="29" t="n">
        <v>51000</v>
      </c>
      <c r="O119" s="34" t="n">
        <f aca="false">SUM(D119,I119)</f>
        <v>1246880</v>
      </c>
    </row>
    <row r="120" customFormat="false" ht="12.75" hidden="false" customHeight="false" outlineLevel="0" collapsed="false">
      <c r="A120" s="45" t="s">
        <v>37</v>
      </c>
      <c r="B120" s="45"/>
      <c r="C120" s="64" t="s">
        <v>38</v>
      </c>
      <c r="D120" s="47"/>
      <c r="E120" s="65"/>
      <c r="F120" s="67"/>
      <c r="G120" s="47"/>
      <c r="H120" s="67"/>
      <c r="I120" s="47" t="n">
        <f aca="false">3548000-370000+400000+2093079+400000+222000+70000-41557</f>
        <v>6321522</v>
      </c>
      <c r="J120" s="67"/>
      <c r="K120" s="67"/>
      <c r="L120" s="65"/>
      <c r="M120" s="47" t="n">
        <f aca="false">3548000-370000+400000+2093079+400000+222000+70000-41557</f>
        <v>6321522</v>
      </c>
      <c r="N120" s="47" t="n">
        <f aca="false">3548000-370000+400000+2093079+400000+222000+70000-41557</f>
        <v>6321522</v>
      </c>
      <c r="O120" s="34" t="n">
        <f aca="false">SUM(D120,I120)</f>
        <v>6321522</v>
      </c>
    </row>
    <row r="121" customFormat="false" ht="12.75" hidden="false" customHeight="false" outlineLevel="0" collapsed="false">
      <c r="A121" s="45" t="s">
        <v>39</v>
      </c>
      <c r="B121" s="45"/>
      <c r="C121" s="64" t="s">
        <v>40</v>
      </c>
      <c r="D121" s="47"/>
      <c r="E121" s="65"/>
      <c r="F121" s="67"/>
      <c r="G121" s="47"/>
      <c r="H121" s="67"/>
      <c r="I121" s="47" t="n">
        <f aca="false">2000000+2860000+1847321+650000-250000+200000+3621000+199800</f>
        <v>11128121</v>
      </c>
      <c r="J121" s="67"/>
      <c r="K121" s="67"/>
      <c r="L121" s="65"/>
      <c r="M121" s="47" t="n">
        <f aca="false">2000000+2860000+1847321+650000-250000+200000+3621000+199800</f>
        <v>11128121</v>
      </c>
      <c r="N121" s="47" t="n">
        <f aca="false">2000000+2860000+1847321+650000-250000+200000+3621000+199800</f>
        <v>11128121</v>
      </c>
      <c r="O121" s="34" t="n">
        <f aca="false">SUM(D121,I121)</f>
        <v>11128121</v>
      </c>
    </row>
    <row r="122" customFormat="false" ht="12.75" hidden="false" customHeight="false" outlineLevel="0" collapsed="false">
      <c r="A122" s="45" t="s">
        <v>41</v>
      </c>
      <c r="B122" s="45"/>
      <c r="C122" s="64" t="s">
        <v>42</v>
      </c>
      <c r="D122" s="47"/>
      <c r="E122" s="65"/>
      <c r="F122" s="67"/>
      <c r="G122" s="47"/>
      <c r="H122" s="67"/>
      <c r="I122" s="47" t="n">
        <f aca="false">150000-50000</f>
        <v>100000</v>
      </c>
      <c r="J122" s="67"/>
      <c r="K122" s="67"/>
      <c r="L122" s="65"/>
      <c r="M122" s="47" t="n">
        <f aca="false">150000-50000</f>
        <v>100000</v>
      </c>
      <c r="N122" s="47" t="n">
        <f aca="false">150000-50000</f>
        <v>100000</v>
      </c>
      <c r="O122" s="34" t="n">
        <f aca="false">SUM(D122,I122)</f>
        <v>100000</v>
      </c>
    </row>
    <row r="123" customFormat="false" ht="24" hidden="false" customHeight="false" outlineLevel="0" collapsed="false">
      <c r="A123" s="45" t="s">
        <v>43</v>
      </c>
      <c r="B123" s="45"/>
      <c r="C123" s="66" t="s">
        <v>44</v>
      </c>
      <c r="D123" s="47"/>
      <c r="E123" s="65"/>
      <c r="F123" s="67"/>
      <c r="G123" s="47"/>
      <c r="H123" s="67"/>
      <c r="I123" s="47" t="n">
        <f aca="false">300000+250000+5500</f>
        <v>555500</v>
      </c>
      <c r="J123" s="67"/>
      <c r="K123" s="67"/>
      <c r="L123" s="65"/>
      <c r="M123" s="47" t="n">
        <f aca="false">300000+250000+5500</f>
        <v>555500</v>
      </c>
      <c r="N123" s="47" t="n">
        <f aca="false">300000+250000+5500</f>
        <v>555500</v>
      </c>
      <c r="O123" s="34" t="n">
        <f aca="false">SUM(D123,I123)</f>
        <v>555500</v>
      </c>
    </row>
    <row r="124" customFormat="false" ht="12.75" hidden="false" customHeight="false" outlineLevel="0" collapsed="false">
      <c r="A124" s="45" t="s">
        <v>45</v>
      </c>
      <c r="B124" s="45"/>
      <c r="C124" s="64" t="s">
        <v>46</v>
      </c>
      <c r="D124" s="47"/>
      <c r="E124" s="65"/>
      <c r="F124" s="67"/>
      <c r="G124" s="47"/>
      <c r="H124" s="67"/>
      <c r="I124" s="47" t="n">
        <f aca="false">600000+200000+100000</f>
        <v>900000</v>
      </c>
      <c r="J124" s="67"/>
      <c r="K124" s="67"/>
      <c r="L124" s="65"/>
      <c r="M124" s="47" t="n">
        <f aca="false">600000+200000+100000</f>
        <v>900000</v>
      </c>
      <c r="N124" s="47" t="n">
        <f aca="false">600000+200000+100000</f>
        <v>900000</v>
      </c>
      <c r="O124" s="34" t="n">
        <f aca="false">SUM(D124,I124)</f>
        <v>900000</v>
      </c>
    </row>
    <row r="125" customFormat="false" ht="12.75" hidden="false" customHeight="false" outlineLevel="0" collapsed="false">
      <c r="A125" s="45" t="s">
        <v>84</v>
      </c>
      <c r="B125" s="45"/>
      <c r="C125" s="64" t="s">
        <v>85</v>
      </c>
      <c r="D125" s="47"/>
      <c r="E125" s="65"/>
      <c r="F125" s="67"/>
      <c r="G125" s="47"/>
      <c r="H125" s="67"/>
      <c r="I125" s="47" t="n">
        <f aca="false">600000-600000+1343000+70000</f>
        <v>1413000</v>
      </c>
      <c r="J125" s="67"/>
      <c r="K125" s="67"/>
      <c r="L125" s="65"/>
      <c r="M125" s="47" t="n">
        <f aca="false">600000-600000+1343000+70000</f>
        <v>1413000</v>
      </c>
      <c r="N125" s="47" t="n">
        <f aca="false">600000-600000+1343000+70000</f>
        <v>1413000</v>
      </c>
      <c r="O125" s="34" t="n">
        <f aca="false">SUM(D125,I125)</f>
        <v>1413000</v>
      </c>
    </row>
    <row r="126" customFormat="false" ht="12.75" hidden="false" customHeight="false" outlineLevel="0" collapsed="false">
      <c r="A126" s="45" t="s">
        <v>86</v>
      </c>
      <c r="B126" s="45"/>
      <c r="C126" s="64" t="s">
        <v>87</v>
      </c>
      <c r="D126" s="47"/>
      <c r="E126" s="65"/>
      <c r="F126" s="67"/>
      <c r="G126" s="47"/>
      <c r="H126" s="67"/>
      <c r="I126" s="47" t="n">
        <f aca="false">450000+50000</f>
        <v>500000</v>
      </c>
      <c r="J126" s="67"/>
      <c r="K126" s="67"/>
      <c r="L126" s="65"/>
      <c r="M126" s="47" t="n">
        <f aca="false">450000+50000</f>
        <v>500000</v>
      </c>
      <c r="N126" s="47" t="n">
        <f aca="false">450000+50000</f>
        <v>500000</v>
      </c>
      <c r="O126" s="34" t="n">
        <f aca="false">SUM(D126,I126)</f>
        <v>500000</v>
      </c>
    </row>
    <row r="127" customFormat="false" ht="12.75" hidden="false" customHeight="false" outlineLevel="0" collapsed="false">
      <c r="A127" s="45" t="s">
        <v>92</v>
      </c>
      <c r="B127" s="45"/>
      <c r="C127" s="64" t="s">
        <v>93</v>
      </c>
      <c r="D127" s="47"/>
      <c r="E127" s="65"/>
      <c r="F127" s="67"/>
      <c r="G127" s="47"/>
      <c r="H127" s="67"/>
      <c r="I127" s="47" t="n">
        <f aca="false">2350000+420000+100000-520000+1500000-850000</f>
        <v>3000000</v>
      </c>
      <c r="J127" s="67"/>
      <c r="K127" s="67"/>
      <c r="L127" s="65"/>
      <c r="M127" s="47" t="n">
        <f aca="false">2350000+420000+100000-520000+1500000-850000</f>
        <v>3000000</v>
      </c>
      <c r="N127" s="47" t="n">
        <f aca="false">2350000+420000+100000-520000+1500000-850000</f>
        <v>3000000</v>
      </c>
      <c r="O127" s="34" t="n">
        <f aca="false">SUM(D127,I127)</f>
        <v>3000000</v>
      </c>
    </row>
    <row r="128" customFormat="false" ht="12.75" hidden="false" customHeight="false" outlineLevel="0" collapsed="false">
      <c r="A128" s="45" t="s">
        <v>70</v>
      </c>
      <c r="B128" s="45"/>
      <c r="C128" s="50" t="s">
        <v>71</v>
      </c>
      <c r="D128" s="47"/>
      <c r="E128" s="65"/>
      <c r="F128" s="67"/>
      <c r="G128" s="47"/>
      <c r="H128" s="67"/>
      <c r="I128" s="47" t="n">
        <f aca="false">10000+500000+123424+30000</f>
        <v>663424</v>
      </c>
      <c r="J128" s="67"/>
      <c r="K128" s="67"/>
      <c r="L128" s="65"/>
      <c r="M128" s="47" t="n">
        <f aca="false">10000+500000+123424+30000</f>
        <v>663424</v>
      </c>
      <c r="N128" s="47" t="n">
        <f aca="false">10000+500000+123424+30000</f>
        <v>663424</v>
      </c>
      <c r="O128" s="34" t="n">
        <f aca="false">SUM(D128,I128)</f>
        <v>663424</v>
      </c>
    </row>
    <row r="129" customFormat="false" ht="24" hidden="false" customHeight="false" outlineLevel="0" collapsed="false">
      <c r="A129" s="45" t="s">
        <v>167</v>
      </c>
      <c r="B129" s="45"/>
      <c r="C129" s="66" t="s">
        <v>168</v>
      </c>
      <c r="D129" s="47"/>
      <c r="E129" s="65"/>
      <c r="F129" s="67"/>
      <c r="G129" s="47"/>
      <c r="H129" s="67"/>
      <c r="I129" s="47" t="n">
        <v>10000</v>
      </c>
      <c r="J129" s="67"/>
      <c r="K129" s="67"/>
      <c r="L129" s="65"/>
      <c r="M129" s="47" t="n">
        <v>10000</v>
      </c>
      <c r="N129" s="47" t="n">
        <v>10000</v>
      </c>
      <c r="O129" s="34" t="n">
        <f aca="false">SUM(D129,I129)</f>
        <v>10000</v>
      </c>
    </row>
    <row r="130" customFormat="false" ht="12.75" hidden="false" customHeight="false" outlineLevel="0" collapsed="false">
      <c r="A130" s="45" t="s">
        <v>171</v>
      </c>
      <c r="B130" s="45"/>
      <c r="C130" s="182" t="s">
        <v>184</v>
      </c>
      <c r="D130" s="47"/>
      <c r="E130" s="65"/>
      <c r="F130" s="67"/>
      <c r="G130" s="47"/>
      <c r="H130" s="67"/>
      <c r="I130" s="47" t="n">
        <v>30000</v>
      </c>
      <c r="J130" s="67"/>
      <c r="K130" s="67"/>
      <c r="L130" s="65"/>
      <c r="M130" s="47" t="n">
        <v>30000</v>
      </c>
      <c r="N130" s="47" t="n">
        <v>30000</v>
      </c>
      <c r="O130" s="34" t="n">
        <f aca="false">SUM(D130,I130)</f>
        <v>30000</v>
      </c>
    </row>
    <row r="131" customFormat="false" ht="12.75" hidden="false" customHeight="false" outlineLevel="0" collapsed="false">
      <c r="A131" s="45" t="s">
        <v>185</v>
      </c>
      <c r="B131" s="45"/>
      <c r="C131" s="92" t="s">
        <v>186</v>
      </c>
      <c r="D131" s="47"/>
      <c r="E131" s="65"/>
      <c r="F131" s="67"/>
      <c r="G131" s="47"/>
      <c r="H131" s="67"/>
      <c r="I131" s="47" t="n">
        <f aca="false">2735400+2150000-650000+260000+2683139+659031+188500</f>
        <v>8026070</v>
      </c>
      <c r="J131" s="67"/>
      <c r="K131" s="67"/>
      <c r="L131" s="65"/>
      <c r="M131" s="47" t="n">
        <f aca="false">2735400+2150000-650000+260000+2683139+659031+188500</f>
        <v>8026070</v>
      </c>
      <c r="N131" s="47" t="n">
        <f aca="false">2735400+2150000-650000+260000+2683139+659031+188500</f>
        <v>8026070</v>
      </c>
      <c r="O131" s="34" t="n">
        <f aca="false">SUM(D131,I131)</f>
        <v>8026070</v>
      </c>
    </row>
    <row r="132" customFormat="false" ht="12.75" hidden="false" customHeight="false" outlineLevel="0" collapsed="false">
      <c r="A132" s="45" t="s">
        <v>176</v>
      </c>
      <c r="B132" s="45"/>
      <c r="C132" s="50" t="s">
        <v>177</v>
      </c>
      <c r="D132" s="47"/>
      <c r="E132" s="65"/>
      <c r="F132" s="67"/>
      <c r="G132" s="47"/>
      <c r="H132" s="67"/>
      <c r="I132" s="47" t="n">
        <f aca="false">6397583+13695377+3000000+2593021-111111+200000+5231126+30000+318819-239282-300000</f>
        <v>30815533</v>
      </c>
      <c r="J132" s="67"/>
      <c r="K132" s="67"/>
      <c r="L132" s="65"/>
      <c r="M132" s="47" t="n">
        <f aca="false">6397583+13695377+3000000+2593021-111111+200000+5231126+30000+318819-239282-300000</f>
        <v>30815533</v>
      </c>
      <c r="N132" s="47" t="n">
        <f aca="false">6397583+13695377+3000000+2593021-111111+200000+5231126+30000+318819-239282-300000</f>
        <v>30815533</v>
      </c>
      <c r="O132" s="34" t="n">
        <f aca="false">SUM(D132,I132)</f>
        <v>30815533</v>
      </c>
    </row>
    <row r="133" customFormat="false" ht="24" hidden="false" customHeight="false" outlineLevel="0" collapsed="false">
      <c r="A133" s="45" t="s">
        <v>61</v>
      </c>
      <c r="B133" s="45"/>
      <c r="C133" s="84" t="s">
        <v>62</v>
      </c>
      <c r="D133" s="47"/>
      <c r="E133" s="65"/>
      <c r="F133" s="67"/>
      <c r="G133" s="47"/>
      <c r="H133" s="67"/>
      <c r="I133" s="47" t="n">
        <f aca="false">1800000+1700000-700000+2172834+529100-5500+80000+240000</f>
        <v>5816434</v>
      </c>
      <c r="J133" s="67"/>
      <c r="K133" s="67"/>
      <c r="L133" s="65"/>
      <c r="M133" s="47" t="n">
        <f aca="false">1800000+1700000-700000+2172834+529100-5500+80000+240000</f>
        <v>5816434</v>
      </c>
      <c r="N133" s="47" t="n">
        <f aca="false">1800000+1700000-700000+2172834+529100-5500+80000+240000</f>
        <v>5816434</v>
      </c>
      <c r="O133" s="34" t="n">
        <f aca="false">SUM(D133,I133)</f>
        <v>5816434</v>
      </c>
    </row>
    <row r="134" customFormat="false" ht="12.75" hidden="false" customHeight="false" outlineLevel="0" collapsed="false">
      <c r="A134" s="45" t="s">
        <v>81</v>
      </c>
      <c r="B134" s="45"/>
      <c r="C134" s="50" t="s">
        <v>82</v>
      </c>
      <c r="D134" s="47"/>
      <c r="E134" s="65"/>
      <c r="F134" s="67"/>
      <c r="G134" s="47"/>
      <c r="H134" s="67"/>
      <c r="I134" s="47" t="n">
        <f aca="false">750000-200000+57600+100000+50000-240000</f>
        <v>517600</v>
      </c>
      <c r="J134" s="67"/>
      <c r="K134" s="67"/>
      <c r="L134" s="65"/>
      <c r="M134" s="47" t="n">
        <f aca="false">750000-200000+57600+100000+50000-240000</f>
        <v>517600</v>
      </c>
      <c r="N134" s="47" t="n">
        <f aca="false">750000-200000+57600+100000+50000-240000</f>
        <v>517600</v>
      </c>
      <c r="O134" s="34" t="n">
        <f aca="false">SUM(D134,I134)</f>
        <v>517600</v>
      </c>
    </row>
    <row r="135" customFormat="false" ht="12.75" hidden="false" customHeight="false" outlineLevel="0" collapsed="false">
      <c r="A135" s="45" t="s">
        <v>187</v>
      </c>
      <c r="B135" s="45"/>
      <c r="C135" s="50" t="s">
        <v>188</v>
      </c>
      <c r="D135" s="47"/>
      <c r="E135" s="65"/>
      <c r="F135" s="65"/>
      <c r="G135" s="47"/>
      <c r="H135" s="65"/>
      <c r="I135" s="47" t="n">
        <f aca="false">2000000+300000+2200000</f>
        <v>4500000</v>
      </c>
      <c r="J135" s="67"/>
      <c r="K135" s="67"/>
      <c r="L135" s="65"/>
      <c r="M135" s="47" t="n">
        <f aca="false">2000000+300000+2200000</f>
        <v>4500000</v>
      </c>
      <c r="N135" s="47" t="n">
        <f aca="false">2000000+300000+2200000</f>
        <v>4500000</v>
      </c>
      <c r="O135" s="34" t="n">
        <f aca="false">SUM(D135,I135)</f>
        <v>4500000</v>
      </c>
    </row>
    <row r="136" customFormat="false" ht="13.5" hidden="false" customHeight="false" outlineLevel="0" collapsed="false">
      <c r="A136" s="108" t="s">
        <v>26</v>
      </c>
      <c r="B136" s="108"/>
      <c r="C136" s="183" t="s">
        <v>27</v>
      </c>
      <c r="D136" s="184"/>
      <c r="E136" s="184"/>
      <c r="F136" s="184"/>
      <c r="G136" s="184"/>
      <c r="H136" s="184"/>
      <c r="I136" s="147" t="n">
        <f aca="false">12240000+20506623+1360000-7290000+67085+1500000+129894+520000-596623-500000+530000+460000-660000-667085-149894+18127077+1176000-1979055+190000</f>
        <v>44964022</v>
      </c>
      <c r="J136" s="185"/>
      <c r="K136" s="185"/>
      <c r="L136" s="185"/>
      <c r="M136" s="147" t="n">
        <f aca="false">12240000+20506623+1360000-7290000+67085+1500000+129894+520000-596623-500000+530000+460000-660000-667085-149894+18127077+1176000-1979055+190000</f>
        <v>44964022</v>
      </c>
      <c r="N136" s="147" t="n">
        <f aca="false">12240000+20506623+1360000-7290000+67085+1500000+129894+520000-596623-500000+530000+460000-660000-667085-149894+18127077+1176000-1979055+190000</f>
        <v>44964022</v>
      </c>
      <c r="O136" s="57" t="n">
        <f aca="false">SUM(D136,I136)</f>
        <v>44964022</v>
      </c>
    </row>
    <row r="137" customFormat="false" ht="13.5" hidden="false" customHeight="false" outlineLevel="0" collapsed="false">
      <c r="A137" s="58"/>
      <c r="B137" s="186"/>
      <c r="C137" s="21" t="s">
        <v>189</v>
      </c>
      <c r="D137" s="117" t="n">
        <f aca="false">SUM(D138:D138)</f>
        <v>1459414</v>
      </c>
      <c r="E137" s="117" t="n">
        <f aca="false">SUM(E138:E138)</f>
        <v>1459414</v>
      </c>
      <c r="F137" s="179" t="n">
        <f aca="false">SUM(F138:F138)</f>
        <v>1055260</v>
      </c>
      <c r="G137" s="179" t="n">
        <f aca="false">SUM(G138:G138)</f>
        <v>71890</v>
      </c>
      <c r="H137" s="179" t="n">
        <f aca="false">SUM(H138:H138)</f>
        <v>0</v>
      </c>
      <c r="I137" s="117" t="n">
        <f aca="false">SUM(I138:I139)</f>
        <v>3464600</v>
      </c>
      <c r="J137" s="117" t="n">
        <f aca="false">SUM(J138:J139)</f>
        <v>0</v>
      </c>
      <c r="K137" s="117" t="n">
        <f aca="false">SUM(K138:K139)</f>
        <v>0</v>
      </c>
      <c r="L137" s="117" t="n">
        <f aca="false">SUM(L138:L139)</f>
        <v>0</v>
      </c>
      <c r="M137" s="117" t="n">
        <f aca="false">SUM(M138:M139)</f>
        <v>3464600</v>
      </c>
      <c r="N137" s="117" t="n">
        <f aca="false">SUM(N138:N139)</f>
        <v>3464600</v>
      </c>
      <c r="O137" s="25" t="n">
        <f aca="false">SUM(D137,I137)</f>
        <v>4924014</v>
      </c>
    </row>
    <row r="138" s="101" customFormat="true" ht="12.75" hidden="false" customHeight="false" outlineLevel="0" collapsed="false">
      <c r="A138" s="26" t="s">
        <v>22</v>
      </c>
      <c r="B138" s="26"/>
      <c r="C138" s="181" t="s">
        <v>23</v>
      </c>
      <c r="D138" s="62" t="n">
        <v>1459414</v>
      </c>
      <c r="E138" s="62" t="n">
        <v>1459414</v>
      </c>
      <c r="F138" s="33" t="n">
        <v>1055260</v>
      </c>
      <c r="G138" s="62" t="n">
        <v>71890</v>
      </c>
      <c r="H138" s="33"/>
      <c r="I138" s="33" t="n">
        <v>52000</v>
      </c>
      <c r="J138" s="33"/>
      <c r="K138" s="62"/>
      <c r="L138" s="62"/>
      <c r="M138" s="33" t="n">
        <v>52000</v>
      </c>
      <c r="N138" s="29" t="n">
        <v>52000</v>
      </c>
      <c r="O138" s="34" t="n">
        <f aca="false">SUM(D138,I138)</f>
        <v>1511414</v>
      </c>
    </row>
    <row r="139" s="101" customFormat="true" ht="13.5" hidden="false" customHeight="false" outlineLevel="0" collapsed="false">
      <c r="A139" s="187" t="s">
        <v>190</v>
      </c>
      <c r="B139" s="187"/>
      <c r="C139" s="188" t="s">
        <v>191</v>
      </c>
      <c r="D139" s="149"/>
      <c r="E139" s="149"/>
      <c r="F139" s="148"/>
      <c r="G139" s="149"/>
      <c r="H139" s="148"/>
      <c r="I139" s="148" t="n">
        <f aca="false">617600+2795000</f>
        <v>3412600</v>
      </c>
      <c r="J139" s="148"/>
      <c r="K139" s="149"/>
      <c r="L139" s="149"/>
      <c r="M139" s="148" t="n">
        <f aca="false">617600+2795000</f>
        <v>3412600</v>
      </c>
      <c r="N139" s="148" t="n">
        <f aca="false">617600+2795000</f>
        <v>3412600</v>
      </c>
      <c r="O139" s="34" t="n">
        <f aca="false">SUM(D139,I139)</f>
        <v>3412600</v>
      </c>
    </row>
    <row r="140" s="1" customFormat="true" ht="13.5" hidden="false" customHeight="false" outlineLevel="0" collapsed="false">
      <c r="A140" s="114"/>
      <c r="B140" s="115"/>
      <c r="C140" s="152" t="s">
        <v>192</v>
      </c>
      <c r="D140" s="23" t="n">
        <f aca="false">SUM(D141)</f>
        <v>889562</v>
      </c>
      <c r="E140" s="23" t="n">
        <f aca="false">SUM(E141)</f>
        <v>889562</v>
      </c>
      <c r="F140" s="23" t="n">
        <f aca="false">SUM(F141)</f>
        <v>665002</v>
      </c>
      <c r="G140" s="23" t="n">
        <f aca="false">SUM(G141)</f>
        <v>78260</v>
      </c>
      <c r="H140" s="23" t="n">
        <f aca="false">SUM(H141)</f>
        <v>0</v>
      </c>
      <c r="I140" s="23" t="n">
        <f aca="false">SUM(I141)</f>
        <v>302952</v>
      </c>
      <c r="J140" s="23" t="n">
        <f aca="false">SUM(J141)</f>
        <v>268952</v>
      </c>
      <c r="K140" s="23" t="n">
        <f aca="false">SUM(K141)</f>
        <v>0</v>
      </c>
      <c r="L140" s="23" t="n">
        <f aca="false">SUM(L141)</f>
        <v>209323</v>
      </c>
      <c r="M140" s="23" t="n">
        <f aca="false">SUM(M141)</f>
        <v>34000</v>
      </c>
      <c r="N140" s="90" t="n">
        <f aca="false">SUM(N141)</f>
        <v>24000</v>
      </c>
      <c r="O140" s="25" t="n">
        <f aca="false">SUM(D140,I140)</f>
        <v>1192514</v>
      </c>
    </row>
    <row r="141" s="101" customFormat="true" ht="13.5" hidden="false" customHeight="false" outlineLevel="0" collapsed="false">
      <c r="A141" s="174" t="s">
        <v>22</v>
      </c>
      <c r="B141" s="174"/>
      <c r="C141" s="189" t="s">
        <v>23</v>
      </c>
      <c r="D141" s="176" t="n">
        <v>889562</v>
      </c>
      <c r="E141" s="176" t="n">
        <v>889562</v>
      </c>
      <c r="F141" s="190" t="n">
        <v>665002</v>
      </c>
      <c r="G141" s="176" t="n">
        <v>78260</v>
      </c>
      <c r="H141" s="190"/>
      <c r="I141" s="62" t="n">
        <f aca="false">SUM(J141,M141)</f>
        <v>302952</v>
      </c>
      <c r="J141" s="191" t="n">
        <v>268952</v>
      </c>
      <c r="K141" s="176"/>
      <c r="L141" s="176" t="n">
        <v>209323</v>
      </c>
      <c r="M141" s="190" t="n">
        <f aca="false">10000+24000</f>
        <v>34000</v>
      </c>
      <c r="N141" s="178" t="n">
        <v>24000</v>
      </c>
      <c r="O141" s="57" t="n">
        <f aca="false">SUM(D141,I141)</f>
        <v>1192514</v>
      </c>
    </row>
    <row r="142" s="101" customFormat="true" ht="13.5" hidden="false" customHeight="false" outlineLevel="0" collapsed="false">
      <c r="A142" s="58"/>
      <c r="B142" s="59"/>
      <c r="C142" s="21" t="s">
        <v>193</v>
      </c>
      <c r="D142" s="23" t="n">
        <f aca="false">SUM(D143)</f>
        <v>1912263</v>
      </c>
      <c r="E142" s="23" t="n">
        <f aca="false">SUM(E143)</f>
        <v>1912263</v>
      </c>
      <c r="F142" s="23" t="n">
        <f aca="false">SUM(F143)</f>
        <v>1413857</v>
      </c>
      <c r="G142" s="23" t="n">
        <f aca="false">SUM(G143)</f>
        <v>81425</v>
      </c>
      <c r="H142" s="23" t="n">
        <f aca="false">SUM(H143)</f>
        <v>0</v>
      </c>
      <c r="I142" s="23" t="n">
        <f aca="false">SUM(I143:I145)</f>
        <v>5839707</v>
      </c>
      <c r="J142" s="23" t="n">
        <f aca="false">SUM(J143:J145)</f>
        <v>25750</v>
      </c>
      <c r="K142" s="23" t="n">
        <f aca="false">SUM(K143:K145)</f>
        <v>0</v>
      </c>
      <c r="L142" s="23" t="n">
        <f aca="false">SUM(L143:L145)</f>
        <v>24081</v>
      </c>
      <c r="M142" s="23" t="n">
        <f aca="false">SUM(M143:M145)</f>
        <v>5813957</v>
      </c>
      <c r="N142" s="23" t="n">
        <f aca="false">SUM(N143:N145)</f>
        <v>5813957</v>
      </c>
      <c r="O142" s="25" t="n">
        <f aca="false">SUM(D142,I142)</f>
        <v>7751970</v>
      </c>
    </row>
    <row r="143" s="101" customFormat="true" ht="12.75" hidden="false" customHeight="false" outlineLevel="0" collapsed="false">
      <c r="A143" s="26" t="s">
        <v>22</v>
      </c>
      <c r="B143" s="26"/>
      <c r="C143" s="181" t="s">
        <v>23</v>
      </c>
      <c r="D143" s="30" t="n">
        <v>1912263</v>
      </c>
      <c r="E143" s="30" t="n">
        <v>1912263</v>
      </c>
      <c r="F143" s="29" t="n">
        <v>1413857</v>
      </c>
      <c r="G143" s="30" t="n">
        <v>81425</v>
      </c>
      <c r="H143" s="192"/>
      <c r="I143" s="62" t="n">
        <f aca="false">SUM(J143,M143)</f>
        <v>104750</v>
      </c>
      <c r="J143" s="193" t="n">
        <v>25750</v>
      </c>
      <c r="K143" s="194"/>
      <c r="L143" s="194" t="n">
        <v>24081</v>
      </c>
      <c r="M143" s="29" t="n">
        <f aca="false">21000+58000</f>
        <v>79000</v>
      </c>
      <c r="N143" s="29" t="n">
        <f aca="false">21000+58000</f>
        <v>79000</v>
      </c>
      <c r="O143" s="195" t="n">
        <f aca="false">SUM(D143,I143)</f>
        <v>2017013</v>
      </c>
    </row>
    <row r="144" s="101" customFormat="true" ht="12.75" hidden="false" customHeight="false" outlineLevel="0" collapsed="false">
      <c r="A144" s="26" t="s">
        <v>194</v>
      </c>
      <c r="B144" s="26"/>
      <c r="C144" s="181" t="s">
        <v>195</v>
      </c>
      <c r="D144" s="30"/>
      <c r="E144" s="30"/>
      <c r="F144" s="29"/>
      <c r="G144" s="30"/>
      <c r="H144" s="192"/>
      <c r="I144" s="62" t="n">
        <f aca="false">928090+2500000+398181+1312063</f>
        <v>5138334</v>
      </c>
      <c r="J144" s="34"/>
      <c r="K144" s="62"/>
      <c r="L144" s="62"/>
      <c r="M144" s="62" t="n">
        <f aca="false">928090+2500000+398181+1312063</f>
        <v>5138334</v>
      </c>
      <c r="N144" s="62" t="n">
        <f aca="false">928090+2500000+398181+1312063</f>
        <v>5138334</v>
      </c>
      <c r="O144" s="29" t="n">
        <f aca="false">SUM(D144,I144)</f>
        <v>5138334</v>
      </c>
    </row>
    <row r="145" s="101" customFormat="true" ht="13.5" hidden="false" customHeight="false" outlineLevel="0" collapsed="false">
      <c r="A145" s="187" t="s">
        <v>196</v>
      </c>
      <c r="B145" s="187"/>
      <c r="C145" s="188" t="s">
        <v>197</v>
      </c>
      <c r="D145" s="147"/>
      <c r="E145" s="147"/>
      <c r="F145" s="157"/>
      <c r="G145" s="147"/>
      <c r="H145" s="196"/>
      <c r="I145" s="149" t="n">
        <v>596623</v>
      </c>
      <c r="J145" s="57"/>
      <c r="K145" s="149"/>
      <c r="L145" s="149"/>
      <c r="M145" s="157" t="n">
        <v>596623</v>
      </c>
      <c r="N145" s="150" t="n">
        <v>596623</v>
      </c>
      <c r="O145" s="29" t="n">
        <f aca="false">SUM(D145,I145)</f>
        <v>596623</v>
      </c>
    </row>
    <row r="146" customFormat="false" ht="13.5" hidden="false" customHeight="false" outlineLevel="0" collapsed="false">
      <c r="A146" s="58"/>
      <c r="B146" s="59"/>
      <c r="C146" s="21" t="s">
        <v>193</v>
      </c>
      <c r="D146" s="23" t="n">
        <f aca="false">SUM(D147)</f>
        <v>1000000</v>
      </c>
      <c r="E146" s="23" t="n">
        <f aca="false">SUM(E147)</f>
        <v>0</v>
      </c>
      <c r="F146" s="23" t="n">
        <f aca="false">SUM(F147)</f>
        <v>0</v>
      </c>
      <c r="G146" s="23" t="n">
        <f aca="false">SUM(G147)</f>
        <v>0</v>
      </c>
      <c r="H146" s="23" t="n">
        <f aca="false">SUM(H147)</f>
        <v>0</v>
      </c>
      <c r="I146" s="23" t="n">
        <f aca="false">SUM(I147)</f>
        <v>0</v>
      </c>
      <c r="J146" s="23" t="n">
        <f aca="false">SUM(J147)</f>
        <v>0</v>
      </c>
      <c r="K146" s="23" t="n">
        <f aca="false">SUM(K147)</f>
        <v>0</v>
      </c>
      <c r="L146" s="23" t="n">
        <f aca="false">SUM(L147)</f>
        <v>0</v>
      </c>
      <c r="M146" s="23" t="n">
        <f aca="false">SUM(M147)</f>
        <v>0</v>
      </c>
      <c r="N146" s="90" t="n">
        <f aca="false">SUM(N147)</f>
        <v>0</v>
      </c>
      <c r="O146" s="25" t="n">
        <f aca="false">SUM(D146,I146)</f>
        <v>1000000</v>
      </c>
    </row>
    <row r="147" customFormat="false" ht="13.5" hidden="false" customHeight="false" outlineLevel="0" collapsed="false">
      <c r="A147" s="26" t="s">
        <v>198</v>
      </c>
      <c r="B147" s="26"/>
      <c r="C147" s="181" t="s">
        <v>199</v>
      </c>
      <c r="D147" s="163" t="n">
        <v>1000000</v>
      </c>
      <c r="E147" s="197"/>
      <c r="F147" s="198"/>
      <c r="G147" s="197"/>
      <c r="H147" s="198"/>
      <c r="I147" s="198"/>
      <c r="J147" s="198"/>
      <c r="K147" s="198"/>
      <c r="L147" s="197"/>
      <c r="M147" s="113"/>
      <c r="N147" s="113"/>
      <c r="O147" s="57" t="n">
        <f aca="false">SUM(D147,I147)</f>
        <v>1000000</v>
      </c>
    </row>
    <row r="148" customFormat="false" ht="13.5" hidden="false" customHeight="false" outlineLevel="0" collapsed="false">
      <c r="A148" s="199"/>
      <c r="B148" s="200"/>
      <c r="C148" s="200" t="s">
        <v>200</v>
      </c>
      <c r="D148" s="201" t="n">
        <f aca="false">SUM(D14,D22,D37,D46,D53,D65,D97,D102,D109,D116,D118,D137,D140,D142,D146)</f>
        <v>1172142982</v>
      </c>
      <c r="E148" s="201" t="n">
        <f aca="false">SUM(E14,E22,E37,E46,E53,E65,E97,E102,E109,E116,E118,E137,E140,E142,E146)</f>
        <v>1171142982</v>
      </c>
      <c r="F148" s="200" t="n">
        <f aca="false">SUM(F14,F22,F37,F46,F53,F65,F97,F102,F109,F116,F118,F137,F140,F142,F146)</f>
        <v>401856877</v>
      </c>
      <c r="G148" s="200" t="n">
        <f aca="false">SUM(G14,G22,G37,G46,G53,G65,G97,G102,G109,G116,G118,G137,G140,G142,G146)</f>
        <v>110263857</v>
      </c>
      <c r="H148" s="200" t="n">
        <f aca="false">SUM(H14,H22,H37,H46,H53,H65,H97,H102,H109,H116,H118,H137,H140,H142,H146)</f>
        <v>0</v>
      </c>
      <c r="I148" s="200" t="n">
        <f aca="false">SUM(I14,I22,I37,I46,I53,I65,I97,I102,I109,I116,I118,I137,I140,I142,I146)</f>
        <v>192422960</v>
      </c>
      <c r="J148" s="200" t="n">
        <f aca="false">SUM(J14,J22,J37,J46,J53,J65,J97,J102,J109,J116,J118,J137,J140,J142,J146)</f>
        <v>39801471</v>
      </c>
      <c r="K148" s="200" t="n">
        <f aca="false">SUM(K14,K22,K37,K46,K53,K65,K97,K102,K109,K116,K118,K137,K140,K142,K146)</f>
        <v>2686377</v>
      </c>
      <c r="L148" s="201" t="n">
        <f aca="false">SUM(L14,L22,L37,L46,L53,L65,L97,L102,L109,L116,L118,L137,L140,L142,L146)</f>
        <v>4320749</v>
      </c>
      <c r="M148" s="200" t="n">
        <f aca="false">SUM(M14,M22,M37,M46,M53,M65,M97,M102,M109,M116,M118,M137,M140,M142,M146)</f>
        <v>152621489</v>
      </c>
      <c r="N148" s="200" t="n">
        <f aca="false">SUM(N14,N22,N37,N46,N53,N65,N97,N102,N109,N116,N118,N137,N140,N142,N146)</f>
        <v>150703459</v>
      </c>
      <c r="O148" s="25" t="n">
        <f aca="false">SUM(D148,I148)</f>
        <v>1364565942</v>
      </c>
    </row>
    <row r="149" customFormat="false" ht="12.75" hidden="false" customHeight="false" outlineLevel="0" collapsed="false">
      <c r="A149" s="202"/>
      <c r="B149" s="203"/>
      <c r="C149" s="202"/>
      <c r="D149" s="204"/>
      <c r="E149" s="204"/>
      <c r="F149" s="205"/>
      <c r="G149" s="204"/>
      <c r="H149" s="205"/>
      <c r="I149" s="206"/>
      <c r="J149" s="206"/>
      <c r="K149" s="204"/>
      <c r="L149" s="204"/>
      <c r="M149" s="205"/>
      <c r="N149" s="207"/>
      <c r="O149" s="208"/>
    </row>
    <row r="150" customFormat="false" ht="12.75" hidden="false" customHeight="false" outlineLevel="0" collapsed="false">
      <c r="A150" s="209"/>
      <c r="B150" s="210"/>
      <c r="C150" s="209"/>
      <c r="D150" s="211"/>
      <c r="E150" s="211"/>
      <c r="F150" s="211"/>
      <c r="G150" s="211"/>
      <c r="H150" s="101"/>
      <c r="I150" s="211"/>
      <c r="J150" s="212"/>
      <c r="K150" s="212"/>
      <c r="L150" s="213"/>
      <c r="M150" s="212"/>
      <c r="N150" s="207"/>
    </row>
    <row r="151" customFormat="false" ht="12.75" hidden="false" customHeight="true" outlineLevel="0" collapsed="false">
      <c r="A151" s="214" t="s">
        <v>201</v>
      </c>
      <c r="B151" s="214"/>
      <c r="C151" s="214"/>
      <c r="D151" s="211"/>
      <c r="E151" s="211" t="s">
        <v>202</v>
      </c>
      <c r="F151" s="211"/>
      <c r="G151" s="211"/>
      <c r="H151" s="101"/>
      <c r="I151" s="101"/>
      <c r="J151" s="101"/>
      <c r="K151" s="101"/>
      <c r="L151" s="215"/>
      <c r="M151" s="101"/>
      <c r="N151" s="216"/>
    </row>
    <row r="152" customFormat="false" ht="12.75" hidden="false" customHeight="false" outlineLevel="0" collapsed="false">
      <c r="A152" s="217"/>
      <c r="B152" s="218"/>
      <c r="C152" s="217"/>
      <c r="D152" s="211"/>
      <c r="E152" s="101"/>
      <c r="F152" s="101"/>
      <c r="G152" s="215"/>
      <c r="H152" s="101"/>
      <c r="I152" s="101"/>
      <c r="J152" s="101"/>
      <c r="K152" s="101"/>
      <c r="L152" s="215"/>
      <c r="M152" s="101"/>
      <c r="N152" s="216"/>
    </row>
    <row r="153" customFormat="false" ht="17.25" hidden="false" customHeight="true" outlineLevel="0" collapsed="false">
      <c r="A153" s="214"/>
      <c r="B153" s="218"/>
      <c r="C153" s="214"/>
      <c r="D153" s="211"/>
      <c r="E153" s="101"/>
      <c r="F153" s="101"/>
      <c r="G153" s="215"/>
      <c r="H153" s="101"/>
      <c r="I153" s="101"/>
      <c r="J153" s="101"/>
      <c r="K153" s="101"/>
      <c r="L153" s="215"/>
      <c r="M153" s="101"/>
      <c r="N153" s="216"/>
    </row>
    <row r="154" customFormat="false" ht="12.75" hidden="false" customHeight="false" outlineLevel="0" collapsed="false">
      <c r="A154" s="202"/>
      <c r="B154" s="203"/>
      <c r="C154" s="202"/>
      <c r="D154" s="205"/>
      <c r="E154" s="101"/>
      <c r="F154" s="101"/>
      <c r="G154" s="215"/>
      <c r="H154" s="101"/>
      <c r="I154" s="101"/>
      <c r="J154" s="101"/>
      <c r="K154" s="101"/>
      <c r="L154" s="215"/>
      <c r="M154" s="101"/>
      <c r="N154" s="207"/>
    </row>
    <row r="155" customFormat="false" ht="12.75" hidden="false" customHeight="false" outlineLevel="0" collapsed="false">
      <c r="A155" s="219"/>
      <c r="B155" s="220"/>
      <c r="C155" s="219"/>
      <c r="D155" s="211"/>
      <c r="E155" s="101"/>
      <c r="F155" s="101"/>
      <c r="G155" s="215"/>
      <c r="H155" s="101"/>
      <c r="I155" s="101"/>
      <c r="J155" s="101"/>
      <c r="K155" s="101"/>
      <c r="L155" s="215"/>
      <c r="M155" s="101"/>
      <c r="N155" s="216"/>
    </row>
    <row r="156" customFormat="false" ht="12.75" hidden="false" customHeight="false" outlineLevel="0" collapsed="false">
      <c r="A156" s="219"/>
      <c r="B156" s="220"/>
      <c r="C156" s="219"/>
      <c r="D156" s="211"/>
      <c r="E156" s="101"/>
      <c r="F156" s="101"/>
      <c r="G156" s="215"/>
      <c r="H156" s="101"/>
      <c r="I156" s="101"/>
      <c r="J156" s="101"/>
      <c r="K156" s="101"/>
      <c r="L156" s="215"/>
      <c r="M156" s="101"/>
      <c r="N156" s="216"/>
    </row>
    <row r="157" customFormat="false" ht="29.25" hidden="false" customHeight="true" outlineLevel="0" collapsed="false">
      <c r="A157" s="221"/>
      <c r="B157" s="220"/>
      <c r="C157" s="221"/>
      <c r="D157" s="222"/>
      <c r="E157" s="101"/>
      <c r="F157" s="101"/>
      <c r="G157" s="215"/>
      <c r="H157" s="101"/>
      <c r="I157" s="101"/>
      <c r="J157" s="101"/>
      <c r="K157" s="101"/>
      <c r="L157" s="215"/>
      <c r="M157" s="101"/>
      <c r="N157" s="216"/>
    </row>
    <row r="158" s="72" customFormat="true" ht="15" hidden="false" customHeight="true" outlineLevel="0" collapsed="false">
      <c r="A158" s="223"/>
      <c r="B158" s="224"/>
      <c r="C158" s="223"/>
      <c r="D158" s="225"/>
      <c r="E158" s="225"/>
      <c r="F158" s="225"/>
      <c r="G158" s="226"/>
      <c r="H158" s="225"/>
      <c r="I158" s="225"/>
      <c r="J158" s="225"/>
      <c r="K158" s="225"/>
      <c r="L158" s="226"/>
      <c r="M158" s="225"/>
      <c r="N158" s="227"/>
    </row>
    <row r="159" s="101" customFormat="true" ht="28.5" hidden="false" customHeight="true" outlineLevel="0" collapsed="false">
      <c r="A159" s="214"/>
      <c r="B159" s="203"/>
      <c r="C159" s="214"/>
      <c r="D159" s="205"/>
      <c r="G159" s="215"/>
      <c r="L159" s="215"/>
      <c r="N159" s="216"/>
    </row>
    <row r="160" customFormat="false" ht="16.5" hidden="false" customHeight="true" outlineLevel="0" collapsed="false">
      <c r="A160" s="228"/>
      <c r="B160" s="229"/>
      <c r="C160" s="228"/>
      <c r="D160" s="230"/>
      <c r="E160" s="101"/>
      <c r="F160" s="101"/>
      <c r="G160" s="231"/>
      <c r="H160" s="231"/>
      <c r="I160" s="231"/>
      <c r="J160" s="231"/>
      <c r="K160" s="231"/>
      <c r="L160" s="231"/>
      <c r="M160" s="231"/>
      <c r="N160" s="231"/>
    </row>
    <row r="161" customFormat="false" ht="14.25" hidden="false" customHeight="true" outlineLevel="0" collapsed="false">
      <c r="A161" s="232"/>
      <c r="B161" s="233"/>
      <c r="C161" s="232"/>
      <c r="D161" s="230"/>
      <c r="E161" s="101"/>
      <c r="F161" s="101"/>
      <c r="G161" s="234"/>
      <c r="H161" s="234"/>
      <c r="I161" s="231"/>
      <c r="J161" s="231"/>
      <c r="K161" s="231"/>
      <c r="L161" s="234"/>
      <c r="M161" s="234"/>
      <c r="N161" s="216"/>
    </row>
    <row r="162" customFormat="false" ht="12.75" hidden="false" customHeight="false" outlineLevel="0" collapsed="false">
      <c r="A162" s="202"/>
      <c r="B162" s="203"/>
      <c r="C162" s="202"/>
      <c r="D162" s="205"/>
      <c r="E162" s="101"/>
      <c r="F162" s="101"/>
      <c r="G162" s="235"/>
      <c r="H162" s="207"/>
      <c r="I162" s="207"/>
      <c r="J162" s="207"/>
      <c r="K162" s="207"/>
      <c r="L162" s="235"/>
      <c r="M162" s="212"/>
      <c r="N162" s="207"/>
    </row>
    <row r="163" customFormat="false" ht="12.75" hidden="false" customHeight="false" outlineLevel="0" collapsed="false">
      <c r="A163" s="202"/>
      <c r="B163" s="203"/>
      <c r="C163" s="202"/>
      <c r="D163" s="205"/>
      <c r="E163" s="101"/>
      <c r="F163" s="101"/>
      <c r="G163" s="235"/>
      <c r="H163" s="207"/>
      <c r="I163" s="101"/>
      <c r="J163" s="101"/>
      <c r="K163" s="207"/>
      <c r="L163" s="235"/>
      <c r="M163" s="207"/>
      <c r="N163" s="207"/>
    </row>
    <row r="164" customFormat="false" ht="12.75" hidden="false" customHeight="false" outlineLevel="0" collapsed="false">
      <c r="A164" s="223"/>
      <c r="B164" s="224"/>
      <c r="C164" s="223"/>
      <c r="D164" s="230"/>
      <c r="E164" s="230"/>
      <c r="F164" s="230"/>
      <c r="G164" s="231"/>
      <c r="H164" s="230"/>
      <c r="I164" s="230"/>
      <c r="J164" s="230"/>
      <c r="K164" s="230"/>
      <c r="L164" s="231"/>
      <c r="M164" s="230"/>
      <c r="N164" s="230"/>
    </row>
    <row r="165" s="101" customFormat="true" ht="12.75" hidden="false" customHeight="false" outlineLevel="0" collapsed="false">
      <c r="A165" s="236"/>
      <c r="B165" s="220"/>
      <c r="C165" s="236"/>
      <c r="D165" s="237"/>
      <c r="E165" s="205"/>
      <c r="F165" s="205"/>
      <c r="G165" s="238"/>
      <c r="H165" s="239"/>
      <c r="I165" s="239"/>
      <c r="J165" s="239"/>
      <c r="K165" s="239"/>
      <c r="L165" s="238"/>
      <c r="M165" s="239"/>
      <c r="N165" s="216"/>
    </row>
    <row r="166" s="101" customFormat="true" ht="12.75" hidden="false" customHeight="false" outlineLevel="0" collapsed="false">
      <c r="G166" s="215"/>
      <c r="L166" s="215"/>
    </row>
    <row r="167" customFormat="false" ht="12.75" hidden="false" customHeight="false" outlineLevel="0" collapsed="false">
      <c r="A167" s="240"/>
      <c r="B167" s="101"/>
      <c r="C167" s="240"/>
      <c r="D167" s="225"/>
      <c r="E167" s="225"/>
      <c r="F167" s="225"/>
      <c r="G167" s="241"/>
      <c r="H167" s="225"/>
      <c r="I167" s="225"/>
      <c r="J167" s="225"/>
      <c r="K167" s="225"/>
      <c r="L167" s="226"/>
      <c r="M167" s="225"/>
      <c r="N167" s="242"/>
    </row>
    <row r="169" customFormat="false" ht="12.75" hidden="false" customHeight="false" outlineLevel="0" collapsed="false">
      <c r="B169" s="208"/>
      <c r="C169" s="208"/>
      <c r="D169" s="208"/>
      <c r="E169" s="208"/>
    </row>
    <row r="170" customFormat="false" ht="12.75" hidden="false" customHeight="false" outlineLevel="0" collapsed="false">
      <c r="B170" s="243"/>
      <c r="C170" s="208"/>
      <c r="D170" s="208"/>
      <c r="E170" s="208"/>
      <c r="F170" s="208"/>
      <c r="G170" s="208"/>
      <c r="H170" s="208"/>
      <c r="I170" s="208"/>
      <c r="J170" s="208"/>
    </row>
    <row r="173" customFormat="false" ht="12.75" hidden="false" customHeight="false" outlineLevel="0" collapsed="false">
      <c r="E173" s="244"/>
      <c r="F173" s="244"/>
      <c r="G173" s="244"/>
      <c r="H173" s="244"/>
      <c r="I173" s="244"/>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70:F71"/>
    <mergeCell ref="G70:G71"/>
    <mergeCell ref="H70:H71"/>
    <mergeCell ref="I70:I71"/>
    <mergeCell ref="J70:J71"/>
    <mergeCell ref="K70:K71"/>
    <mergeCell ref="L70:L71"/>
    <mergeCell ref="M70:M71"/>
    <mergeCell ref="N70:N71"/>
    <mergeCell ref="O70:O71"/>
    <mergeCell ref="A151:C151"/>
  </mergeCells>
  <printOptions headings="false" gridLines="false" gridLinesSet="true" horizontalCentered="false" verticalCentered="false"/>
  <pageMargins left="0.420138888888889" right="0.170138888888889" top="0.420138888888889" bottom="0.3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11-15T14:30:48Z</cp:lastPrinted>
  <dcterms:modified xsi:type="dcterms:W3CDTF">2016-11-21T08:53:04Z</dcterms:modified>
  <cp:revision>0</cp:revision>
  <dc:subject/>
  <dc:title/>
</cp:coreProperties>
</file>