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6.05.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94">
  <si>
    <t xml:space="preserve"> Додаток  3</t>
  </si>
  <si>
    <t xml:space="preserve"> до рішення  міської ради </t>
  </si>
  <si>
    <t xml:space="preserve"> від    12.01.2016 р. № 27-04 -VІІ </t>
  </si>
  <si>
    <t xml:space="preserve">( у редакції рішення міської ради</t>
  </si>
  <si>
    <t xml:space="preserve"> </t>
  </si>
  <si>
    <t xml:space="preserve">від      26.05.16. №        -     -VII)</t>
  </si>
  <si>
    <t xml:space="preserve">                                               Розподіл видатків бюджету м.Біла Церква на 2016 рік</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180404</t>
  </si>
  <si>
    <t xml:space="preserve">Підтримка малого та середнього підприємництва</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070202</t>
  </si>
  <si>
    <t xml:space="preserve">Вечірні (змінні) школи</t>
  </si>
  <si>
    <t xml:space="preserve">070304</t>
  </si>
  <si>
    <t xml:space="preserve">Спеціальні загальноосвітні школи-інтернати, школи та інші заклади для дітей з вадами у фізичному та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Утримання та навчально-тренувальна робота дитячо-юнацьких спортивних шкіл</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катастрофи</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203</t>
  </si>
  <si>
    <t xml:space="preserve">Перинатальні центри, пологові будинки</t>
  </si>
  <si>
    <t xml:space="preserve">080300</t>
  </si>
  <si>
    <t xml:space="preserve">Поліклініки і амбулаторії (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180409</t>
  </si>
  <si>
    <t xml:space="preserve">Внески до статутних фондів</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палива та скрапленого газу</t>
  </si>
  <si>
    <t xml:space="preserve">090413</t>
  </si>
  <si>
    <t xml:space="preserve">Допомога на догляд за інвалідом І чи ІІ групи внаслідок психічного розладу</t>
  </si>
  <si>
    <t xml:space="preserve">091300</t>
  </si>
  <si>
    <t xml:space="preserve">Державна соціальна допомога інвалідам з дитинства та дітям-інвалідам</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центри професійної реабілітації 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Програми та заходи з відпочинку дітей</t>
  </si>
  <si>
    <t xml:space="preserve">Відділ культу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ЖКГ</t>
  </si>
  <si>
    <t xml:space="preserve">100203</t>
  </si>
  <si>
    <t xml:space="preserve">Благоустрій міст</t>
  </si>
  <si>
    <t xml:space="preserve">170601</t>
  </si>
  <si>
    <t xml:space="preserve">Регулювання цін на послуги електротранспорту</t>
  </si>
  <si>
    <t xml:space="preserve">240900</t>
  </si>
  <si>
    <t xml:space="preserve">Цільові фонди</t>
  </si>
  <si>
    <t xml:space="preserve">Управління комунальної власності та концесії</t>
  </si>
  <si>
    <t xml:space="preserve">Відділ капітального будівництва</t>
  </si>
  <si>
    <t xml:space="preserve">100102</t>
  </si>
  <si>
    <t xml:space="preserve">Капітальний ремонт житлового фонду</t>
  </si>
  <si>
    <t xml:space="preserve">150101</t>
  </si>
  <si>
    <t xml:space="preserve">Капітальні вкладення</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324</t>
  </si>
  <si>
    <t xml:space="preserve">Субвенція іншим бюджетам на виконання інвестиційних проектів</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4">
    <font>
      <sz val="10"/>
      <name val="Arial Cyr"/>
      <family val="0"/>
      <charset val="204"/>
    </font>
    <font>
      <sz val="10"/>
      <name val="Arial"/>
      <family val="0"/>
    </font>
    <font>
      <sz val="10"/>
      <name val="Arial"/>
      <family val="0"/>
    </font>
    <font>
      <sz val="10"/>
      <name val="Arial"/>
      <family val="0"/>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0"/>
      <charset val="204"/>
    </font>
    <font>
      <sz val="9"/>
      <color rgb="FFFF0000"/>
      <name val="Arial Cyr"/>
      <family val="2"/>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right"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17" fillId="2" borderId="6"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15" fillId="2" borderId="4"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16" fillId="0" borderId="7" xfId="0" applyFont="true" applyBorder="true" applyAlignment="true" applyProtection="false">
      <alignment horizontal="center" vertical="top"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5" fontId="16" fillId="0" borderId="7" xfId="0" applyFont="true" applyBorder="tru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2" borderId="10"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6"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12"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distributed" textRotation="0" wrapText="tru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21" fillId="0" borderId="3"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5" fontId="16" fillId="0" borderId="6" xfId="0" applyFont="true" applyBorder="tru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21" fillId="0" borderId="4"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5" fontId="21" fillId="2" borderId="2"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6"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false" applyProtection="false">
      <alignment horizontal="general"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true" showOutlineSymbols="true" defaultGridColor="true" view="normal" topLeftCell="A111" colorId="64" zoomScale="100" zoomScaleNormal="100" zoomScalePageLayoutView="100" workbookViewId="0">
      <selection pane="topLeft" activeCell="E133" activeCellId="0" sqref="E133"/>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41"/>
    <col collapsed="false" customWidth="true" hidden="false" outlineLevel="0" max="3" min="3" style="0" width="57.56"/>
    <col collapsed="false" customWidth="true" hidden="false" outlineLevel="0" max="4" min="4" style="0" width="12.42"/>
    <col collapsed="false" customWidth="true" hidden="false" outlineLevel="0" max="5" min="5" style="1" width="12.42"/>
    <col collapsed="false" customWidth="true" hidden="false" outlineLevel="0" max="6" min="6" style="0" width="11.42"/>
    <col collapsed="false" customWidth="true" hidden="false" outlineLevel="0" max="7" min="7" style="0" width="11.13"/>
    <col collapsed="false" customWidth="true" hidden="false" outlineLevel="0" max="8" min="8" style="0" width="10.71"/>
    <col collapsed="false" customWidth="true" hidden="false" outlineLevel="0" max="9" min="9" style="0" width="12.56"/>
    <col collapsed="false" customWidth="true" hidden="false" outlineLevel="0" max="10" min="10" style="1" width="9.85"/>
    <col collapsed="false" customWidth="true" hidden="false" outlineLevel="0" max="11" min="11" style="0" width="12.42"/>
    <col collapsed="false" customWidth="true" hidden="false" outlineLevel="0" max="12" min="12" style="1" width="11.56"/>
    <col collapsed="false" customWidth="true" hidden="false" outlineLevel="0" max="14" min="13" style="0" width="11.7"/>
    <col collapsed="false" customWidth="true" hidden="false" outlineLevel="0" max="15" min="15" style="0" width="13.14"/>
  </cols>
  <sheetData>
    <row r="1" customFormat="false" ht="12.75" hidden="false" customHeight="false" outlineLevel="0" collapsed="false">
      <c r="A1" s="2"/>
      <c r="B1" s="2"/>
      <c r="C1" s="2"/>
      <c r="D1" s="2"/>
      <c r="E1" s="3"/>
      <c r="F1" s="2"/>
      <c r="H1" s="2"/>
      <c r="I1" s="2"/>
      <c r="J1" s="4" t="s">
        <v>0</v>
      </c>
      <c r="K1" s="2"/>
    </row>
    <row r="2" customFormat="false" ht="12.75" hidden="false" customHeight="false" outlineLevel="0" collapsed="false">
      <c r="A2" s="2"/>
      <c r="B2" s="2"/>
      <c r="C2" s="2"/>
      <c r="D2" s="2"/>
      <c r="E2" s="3"/>
      <c r="F2" s="2"/>
      <c r="H2" s="2"/>
      <c r="I2" s="2"/>
      <c r="J2" s="4" t="s">
        <v>1</v>
      </c>
      <c r="K2" s="2"/>
      <c r="L2" s="3"/>
    </row>
    <row r="3" customFormat="false" ht="12.75" hidden="false" customHeight="false" outlineLevel="0" collapsed="false">
      <c r="A3" s="2"/>
      <c r="B3" s="2"/>
      <c r="C3" s="2"/>
      <c r="D3" s="2"/>
      <c r="E3" s="3"/>
      <c r="F3" s="2"/>
      <c r="H3" s="2"/>
      <c r="I3" s="2"/>
      <c r="J3" s="4" t="s">
        <v>2</v>
      </c>
      <c r="K3" s="2"/>
      <c r="L3" s="3"/>
    </row>
    <row r="4" customFormat="false" ht="12.75" hidden="false" customHeight="false" outlineLevel="0" collapsed="false">
      <c r="A4" s="2"/>
      <c r="B4" s="2"/>
      <c r="C4" s="2"/>
      <c r="D4" s="2"/>
      <c r="E4" s="3"/>
      <c r="F4" s="2"/>
      <c r="G4" s="2"/>
      <c r="H4" s="2"/>
      <c r="I4" s="2"/>
      <c r="J4" s="3" t="s">
        <v>3</v>
      </c>
      <c r="K4" s="2"/>
    </row>
    <row r="5" customFormat="false" ht="12.75" hidden="false" customHeight="false" outlineLevel="0" collapsed="false">
      <c r="A5" s="5"/>
      <c r="B5" s="2"/>
      <c r="C5" s="2" t="s">
        <v>4</v>
      </c>
      <c r="D5" s="2"/>
      <c r="E5" s="3"/>
      <c r="F5" s="2"/>
      <c r="G5" s="2"/>
      <c r="H5" s="2"/>
      <c r="I5" s="2"/>
      <c r="J5" s="3" t="s">
        <v>5</v>
      </c>
      <c r="K5" s="2"/>
      <c r="L5" s="3"/>
    </row>
    <row r="6" customFormat="false" ht="15" hidden="false" customHeight="false" outlineLevel="0" collapsed="false">
      <c r="A6" s="6"/>
      <c r="C6" s="7" t="s">
        <v>6</v>
      </c>
      <c r="D6" s="7"/>
      <c r="E6" s="8"/>
      <c r="F6" s="7"/>
      <c r="G6" s="7"/>
      <c r="H6" s="7"/>
      <c r="I6" s="7"/>
      <c r="J6" s="9"/>
      <c r="K6" s="10"/>
      <c r="L6" s="9"/>
    </row>
    <row r="7" customFormat="false" ht="12.75" hidden="false" customHeight="true" outlineLevel="0" collapsed="false">
      <c r="A7" s="6"/>
      <c r="C7" s="7"/>
      <c r="D7" s="7"/>
      <c r="E7" s="8"/>
      <c r="F7" s="7"/>
      <c r="G7" s="7"/>
      <c r="H7" s="7"/>
      <c r="I7" s="7"/>
      <c r="J7" s="9"/>
      <c r="K7" s="10"/>
      <c r="L7" s="9"/>
    </row>
    <row r="8" customFormat="false" ht="15" hidden="false" customHeight="false" outlineLevel="0" collapsed="false">
      <c r="A8" s="6"/>
      <c r="C8" s="7"/>
      <c r="D8" s="7"/>
      <c r="E8" s="8"/>
      <c r="F8" s="7"/>
      <c r="G8" s="7"/>
      <c r="H8" s="7"/>
      <c r="I8" s="7"/>
      <c r="J8" s="9"/>
      <c r="K8" s="10"/>
      <c r="L8" s="9"/>
      <c r="N8" s="0" t="s">
        <v>7</v>
      </c>
    </row>
    <row r="9" customFormat="false" ht="15.75" hidden="false" customHeight="true" outlineLevel="0" collapsed="false">
      <c r="A9" s="11" t="s">
        <v>8</v>
      </c>
      <c r="B9" s="11" t="s">
        <v>9</v>
      </c>
      <c r="C9" s="12" t="s">
        <v>10</v>
      </c>
      <c r="D9" s="13" t="s">
        <v>11</v>
      </c>
      <c r="E9" s="13"/>
      <c r="F9" s="13"/>
      <c r="G9" s="13"/>
      <c r="H9" s="13"/>
      <c r="I9" s="13" t="s">
        <v>12</v>
      </c>
      <c r="J9" s="13"/>
      <c r="K9" s="13"/>
      <c r="L9" s="13"/>
      <c r="M9" s="13"/>
      <c r="N9" s="13"/>
      <c r="O9" s="13" t="s">
        <v>13</v>
      </c>
    </row>
    <row r="10" customFormat="false" ht="12.75" hidden="false" customHeight="true" outlineLevel="0" collapsed="false">
      <c r="A10" s="11"/>
      <c r="B10" s="11"/>
      <c r="C10" s="12"/>
      <c r="D10" s="12" t="s">
        <v>14</v>
      </c>
      <c r="E10" s="14" t="s">
        <v>15</v>
      </c>
      <c r="F10" s="12" t="s">
        <v>16</v>
      </c>
      <c r="G10" s="12"/>
      <c r="H10" s="14" t="s">
        <v>17</v>
      </c>
      <c r="I10" s="12" t="s">
        <v>14</v>
      </c>
      <c r="J10" s="14" t="s">
        <v>15</v>
      </c>
      <c r="K10" s="12" t="s">
        <v>16</v>
      </c>
      <c r="L10" s="12"/>
      <c r="M10" s="14" t="s">
        <v>17</v>
      </c>
      <c r="N10" s="12" t="s">
        <v>16</v>
      </c>
      <c r="O10" s="13"/>
    </row>
    <row r="11" customFormat="false" ht="12.75" hidden="false" customHeight="true" outlineLevel="0" collapsed="false">
      <c r="A11" s="11"/>
      <c r="B11" s="11"/>
      <c r="C11" s="12"/>
      <c r="D11" s="12"/>
      <c r="E11" s="14"/>
      <c r="F11" s="12" t="s">
        <v>18</v>
      </c>
      <c r="G11" s="12" t="s">
        <v>19</v>
      </c>
      <c r="H11" s="14"/>
      <c r="I11" s="12"/>
      <c r="J11" s="14"/>
      <c r="K11" s="12" t="s">
        <v>18</v>
      </c>
      <c r="L11" s="12" t="s">
        <v>19</v>
      </c>
      <c r="M11" s="14"/>
      <c r="N11" s="12" t="s">
        <v>20</v>
      </c>
      <c r="O11" s="13"/>
    </row>
    <row r="12" customFormat="false" ht="68.25" hidden="false" customHeight="true" outlineLevel="0" collapsed="false">
      <c r="A12" s="11"/>
      <c r="B12" s="11"/>
      <c r="C12" s="12"/>
      <c r="D12" s="12"/>
      <c r="E12" s="14"/>
      <c r="F12" s="12"/>
      <c r="G12" s="12"/>
      <c r="H12" s="14"/>
      <c r="I12" s="12"/>
      <c r="J12" s="14"/>
      <c r="K12" s="12"/>
      <c r="L12" s="12"/>
      <c r="M12" s="14"/>
      <c r="N12" s="12"/>
      <c r="O12" s="13"/>
    </row>
    <row r="13" customFormat="false" ht="13.5" hidden="false" customHeight="false" outlineLevel="0" collapsed="false">
      <c r="A13" s="15" t="n">
        <v>2</v>
      </c>
      <c r="B13" s="15" t="n">
        <v>3</v>
      </c>
      <c r="C13" s="16" t="n">
        <v>4</v>
      </c>
      <c r="D13" s="16" t="n">
        <v>5</v>
      </c>
      <c r="E13" s="17" t="n">
        <v>6</v>
      </c>
      <c r="F13" s="16" t="n">
        <v>7</v>
      </c>
      <c r="G13" s="16" t="n">
        <v>8</v>
      </c>
      <c r="H13" s="16" t="n">
        <v>9</v>
      </c>
      <c r="I13" s="16" t="n">
        <v>10</v>
      </c>
      <c r="J13" s="18" t="n">
        <v>11</v>
      </c>
      <c r="K13" s="15" t="n">
        <v>12</v>
      </c>
      <c r="L13" s="18" t="n">
        <v>13</v>
      </c>
      <c r="M13" s="15" t="n">
        <v>14</v>
      </c>
      <c r="N13" s="15" t="n">
        <v>15</v>
      </c>
      <c r="O13" s="15" t="n">
        <v>16</v>
      </c>
    </row>
    <row r="14" customFormat="false" ht="15.75" hidden="false" customHeight="false" outlineLevel="0" collapsed="false">
      <c r="A14" s="19"/>
      <c r="B14" s="20"/>
      <c r="C14" s="21" t="s">
        <v>21</v>
      </c>
      <c r="D14" s="22" t="n">
        <f aca="false">SUM(D15:D19)</f>
        <v>12761814</v>
      </c>
      <c r="E14" s="22" t="n">
        <f aca="false">SUM(E15:E19)</f>
        <v>12761814</v>
      </c>
      <c r="F14" s="22" t="n">
        <f aca="false">SUM(F15:F19)</f>
        <v>7775121</v>
      </c>
      <c r="G14" s="22" t="n">
        <f aca="false">SUM(G15:G19)</f>
        <v>641190</v>
      </c>
      <c r="H14" s="22" t="n">
        <f aca="false">SUM(H15:H19)</f>
        <v>0</v>
      </c>
      <c r="I14" s="22" t="n">
        <f aca="false">SUM(I15:I19)</f>
        <v>4663589</v>
      </c>
      <c r="J14" s="22" t="n">
        <f aca="false">SUM(J15:J19)</f>
        <v>573500</v>
      </c>
      <c r="K14" s="22" t="n">
        <f aca="false">SUM(K15:K19)</f>
        <v>0</v>
      </c>
      <c r="L14" s="23" t="n">
        <f aca="false">SUM(L15:L19)</f>
        <v>0</v>
      </c>
      <c r="M14" s="22" t="n">
        <f aca="false">SUM(M15:M19)</f>
        <v>4090089</v>
      </c>
      <c r="N14" s="24" t="n">
        <f aca="false">SUM(N15:N19)</f>
        <v>3400000</v>
      </c>
      <c r="O14" s="25" t="n">
        <f aca="false">SUM(D14,I14)</f>
        <v>17425403</v>
      </c>
    </row>
    <row r="15" customFormat="false" ht="12.75" hidden="false" customHeight="false" outlineLevel="0" collapsed="false">
      <c r="A15" s="26" t="s">
        <v>22</v>
      </c>
      <c r="B15" s="26"/>
      <c r="C15" s="27" t="s">
        <v>23</v>
      </c>
      <c r="D15" s="28" t="n">
        <f aca="false">9144146+100000+2381015</f>
        <v>11625161</v>
      </c>
      <c r="E15" s="28" t="n">
        <f aca="false">9144146+100000+2381015</f>
        <v>11625161</v>
      </c>
      <c r="F15" s="29" t="n">
        <f aca="false">6205340+1569781</f>
        <v>7775121</v>
      </c>
      <c r="G15" s="29" t="n">
        <f aca="false">611190+30000</f>
        <v>641190</v>
      </c>
      <c r="H15" s="29"/>
      <c r="I15" s="29" t="n">
        <f aca="false">37000+4000000+400000-1000000</f>
        <v>3437000</v>
      </c>
      <c r="J15" s="30" t="n">
        <v>33500</v>
      </c>
      <c r="K15" s="31"/>
      <c r="L15" s="32"/>
      <c r="M15" s="33" t="n">
        <f aca="false">3500+4000000+400000-1000000</f>
        <v>3403500</v>
      </c>
      <c r="N15" s="33" t="n">
        <f aca="false">4000000+400000-1000000</f>
        <v>3400000</v>
      </c>
      <c r="O15" s="34" t="n">
        <f aca="false">SUM(D15,I15)</f>
        <v>15062161</v>
      </c>
    </row>
    <row r="16" customFormat="false" ht="12.75" hidden="false" customHeight="false" outlineLevel="0" collapsed="false">
      <c r="A16" s="35" t="s">
        <v>24</v>
      </c>
      <c r="B16" s="35"/>
      <c r="C16" s="36" t="s">
        <v>25</v>
      </c>
      <c r="D16" s="37" t="n">
        <v>841176</v>
      </c>
      <c r="E16" s="37" t="n">
        <v>841176</v>
      </c>
      <c r="F16" s="38"/>
      <c r="G16" s="39"/>
      <c r="H16" s="38"/>
      <c r="I16" s="38"/>
      <c r="J16" s="38"/>
      <c r="K16" s="38"/>
      <c r="L16" s="39"/>
      <c r="M16" s="40"/>
      <c r="N16" s="38"/>
      <c r="O16" s="34" t="n">
        <f aca="false">SUM(D16,I16)</f>
        <v>841176</v>
      </c>
    </row>
    <row r="17" customFormat="false" ht="12.75" hidden="false" customHeight="false" outlineLevel="0" collapsed="false">
      <c r="A17" s="41" t="s">
        <v>26</v>
      </c>
      <c r="B17" s="41"/>
      <c r="C17" s="42" t="s">
        <v>27</v>
      </c>
      <c r="D17" s="37" t="n">
        <v>65000</v>
      </c>
      <c r="E17" s="37" t="n">
        <v>65000</v>
      </c>
      <c r="F17" s="43"/>
      <c r="G17" s="44"/>
      <c r="H17" s="43"/>
      <c r="I17" s="43"/>
      <c r="J17" s="43"/>
      <c r="K17" s="43"/>
      <c r="L17" s="44"/>
      <c r="M17" s="43"/>
      <c r="N17" s="45"/>
      <c r="O17" s="34" t="n">
        <f aca="false">SUM(D17,I17)</f>
        <v>65000</v>
      </c>
    </row>
    <row r="18" customFormat="false" ht="12.75" hidden="false" customHeight="false" outlineLevel="0" collapsed="false">
      <c r="A18" s="46" t="s">
        <v>28</v>
      </c>
      <c r="B18" s="46"/>
      <c r="C18" s="47" t="s">
        <v>29</v>
      </c>
      <c r="D18" s="37" t="n">
        <f aca="false">210477+20000</f>
        <v>230477</v>
      </c>
      <c r="E18" s="37" t="n">
        <f aca="false">210477+20000</f>
        <v>230477</v>
      </c>
      <c r="F18" s="43"/>
      <c r="G18" s="44"/>
      <c r="H18" s="43"/>
      <c r="I18" s="43"/>
      <c r="J18" s="43"/>
      <c r="K18" s="43"/>
      <c r="L18" s="44"/>
      <c r="M18" s="43"/>
      <c r="N18" s="45"/>
      <c r="O18" s="34" t="n">
        <f aca="false">SUM(D18,I18)</f>
        <v>230477</v>
      </c>
    </row>
    <row r="19" customFormat="false" ht="24.75" hidden="false" customHeight="false" outlineLevel="0" collapsed="false">
      <c r="A19" s="48" t="s">
        <v>30</v>
      </c>
      <c r="B19" s="48"/>
      <c r="C19" s="49" t="s">
        <v>31</v>
      </c>
      <c r="D19" s="50"/>
      <c r="E19" s="50"/>
      <c r="F19" s="51"/>
      <c r="G19" s="51"/>
      <c r="H19" s="51"/>
      <c r="I19" s="51" t="n">
        <f aca="false">155000+490000+581589</f>
        <v>1226589</v>
      </c>
      <c r="J19" s="51" t="n">
        <f aca="false">490000+50000</f>
        <v>540000</v>
      </c>
      <c r="K19" s="52"/>
      <c r="L19" s="51"/>
      <c r="M19" s="51" t="n">
        <f aca="false">155000+531589</f>
        <v>686589</v>
      </c>
      <c r="N19" s="53"/>
      <c r="O19" s="54" t="n">
        <f aca="false">SUM(D19,I19)</f>
        <v>1226589</v>
      </c>
    </row>
    <row r="20" customFormat="false" ht="13.5" hidden="false" customHeight="false" outlineLevel="0" collapsed="false">
      <c r="A20" s="55"/>
      <c r="B20" s="56"/>
      <c r="C20" s="21" t="s">
        <v>32</v>
      </c>
      <c r="D20" s="23" t="n">
        <f aca="false">SUM(D21:D33)</f>
        <v>363590622</v>
      </c>
      <c r="E20" s="23" t="n">
        <f aca="false">SUM(E21:E33)</f>
        <v>363590622</v>
      </c>
      <c r="F20" s="22" t="n">
        <f aca="false">SUM(F21:F33)</f>
        <v>213685043</v>
      </c>
      <c r="G20" s="22" t="n">
        <f aca="false">SUM(G21:G33)</f>
        <v>71318224</v>
      </c>
      <c r="H20" s="22" t="n">
        <f aca="false">SUM(H21:H33)</f>
        <v>0</v>
      </c>
      <c r="I20" s="22" t="n">
        <f aca="false">SUM(I21:I33)</f>
        <v>30655641</v>
      </c>
      <c r="J20" s="22" t="n">
        <f aca="false">SUM(J21:J33)</f>
        <v>29303141</v>
      </c>
      <c r="K20" s="22" t="n">
        <f aca="false">SUM(K21:K33)</f>
        <v>1001355</v>
      </c>
      <c r="L20" s="23" t="n">
        <f aca="false">SUM(L21:L33)</f>
        <v>3352523</v>
      </c>
      <c r="M20" s="22" t="n">
        <f aca="false">SUM(M21:M33)</f>
        <v>1352500</v>
      </c>
      <c r="N20" s="24" t="n">
        <f aca="false">SUM(N21:N33)</f>
        <v>1052000</v>
      </c>
      <c r="O20" s="25" t="n">
        <f aca="false">SUM(D20,I20)</f>
        <v>394246263</v>
      </c>
    </row>
    <row r="21" customFormat="false" ht="12.75" hidden="false" customHeight="false" outlineLevel="0" collapsed="false">
      <c r="A21" s="57" t="s">
        <v>22</v>
      </c>
      <c r="B21" s="57"/>
      <c r="C21" s="58" t="s">
        <v>23</v>
      </c>
      <c r="D21" s="59" t="n">
        <v>1230616</v>
      </c>
      <c r="E21" s="59" t="n">
        <v>1230616</v>
      </c>
      <c r="F21" s="33" t="n">
        <v>970935</v>
      </c>
      <c r="G21" s="59" t="n">
        <v>30655</v>
      </c>
      <c r="H21" s="33"/>
      <c r="I21" s="33"/>
      <c r="J21" s="33"/>
      <c r="K21" s="33"/>
      <c r="L21" s="59"/>
      <c r="M21" s="33"/>
      <c r="N21" s="60"/>
      <c r="O21" s="34" t="n">
        <f aca="false">SUM(D21,I21)</f>
        <v>1230616</v>
      </c>
    </row>
    <row r="22" s="1" customFormat="true" ht="12.75" hidden="false" customHeight="false" outlineLevel="0" collapsed="false">
      <c r="A22" s="35" t="s">
        <v>33</v>
      </c>
      <c r="B22" s="35"/>
      <c r="C22" s="61" t="s">
        <v>34</v>
      </c>
      <c r="D22" s="44" t="n">
        <f aca="false">127264055+54500+2371242+2689300+900000</f>
        <v>133279097</v>
      </c>
      <c r="E22" s="44" t="n">
        <f aca="false">127264055+54500+2371242+2689300+900000</f>
        <v>133279097</v>
      </c>
      <c r="F22" s="44" t="n">
        <f aca="false">66806900+1943641+2204300</f>
        <v>70954841</v>
      </c>
      <c r="G22" s="44" t="n">
        <v>30963241</v>
      </c>
      <c r="H22" s="44"/>
      <c r="I22" s="44" t="n">
        <f aca="false">22919053+20000</f>
        <v>22939053</v>
      </c>
      <c r="J22" s="44" t="n">
        <v>22919053</v>
      </c>
      <c r="K22" s="44" t="n">
        <v>7188</v>
      </c>
      <c r="L22" s="44" t="n">
        <v>359</v>
      </c>
      <c r="M22" s="44" t="n">
        <v>20000</v>
      </c>
      <c r="N22" s="62" t="n">
        <v>20000</v>
      </c>
      <c r="O22" s="34" t="n">
        <f aca="false">SUM(D22,I22)</f>
        <v>156218150</v>
      </c>
    </row>
    <row r="23" s="1" customFormat="true" ht="12.75" hidden="false" customHeight="false" outlineLevel="0" collapsed="false">
      <c r="A23" s="35" t="s">
        <v>35</v>
      </c>
      <c r="B23" s="35"/>
      <c r="C23" s="61" t="s">
        <v>36</v>
      </c>
      <c r="D23" s="62" t="n">
        <f aca="false">150927186+715680+1376744+4244700+834417</f>
        <v>158098727</v>
      </c>
      <c r="E23" s="62" t="n">
        <f aca="false">150927186+715680+1376744+4244700+834417</f>
        <v>158098727</v>
      </c>
      <c r="F23" s="44" t="n">
        <f aca="false">99257000+1128479+3479200</f>
        <v>103864679</v>
      </c>
      <c r="G23" s="44" t="n">
        <f aca="false">26403146+10500</f>
        <v>26413646</v>
      </c>
      <c r="H23" s="44"/>
      <c r="I23" s="44" t="n">
        <f aca="false">2292319+32000+1000000</f>
        <v>3324319</v>
      </c>
      <c r="J23" s="44" t="n">
        <v>2292319</v>
      </c>
      <c r="K23" s="44"/>
      <c r="L23" s="44" t="n">
        <v>1985897</v>
      </c>
      <c r="M23" s="44" t="n">
        <f aca="false">32000+1000000</f>
        <v>1032000</v>
      </c>
      <c r="N23" s="44" t="n">
        <f aca="false">32000+1000000</f>
        <v>1032000</v>
      </c>
      <c r="O23" s="34" t="n">
        <f aca="false">SUM(D23,I23)</f>
        <v>161423046</v>
      </c>
    </row>
    <row r="24" s="1" customFormat="true" ht="12.75" hidden="false" customHeight="false" outlineLevel="0" collapsed="false">
      <c r="A24" s="35" t="s">
        <v>37</v>
      </c>
      <c r="B24" s="35"/>
      <c r="C24" s="61" t="s">
        <v>38</v>
      </c>
      <c r="D24" s="62" t="n">
        <f aca="false">2797980+29396+77600+32000</f>
        <v>2936976</v>
      </c>
      <c r="E24" s="44" t="n">
        <f aca="false">2797980+29396+77600+32000</f>
        <v>2936976</v>
      </c>
      <c r="F24" s="44" t="n">
        <f aca="false">1786400+24095+63600</f>
        <v>1874095</v>
      </c>
      <c r="G24" s="44" t="n">
        <v>589742</v>
      </c>
      <c r="H24" s="44"/>
      <c r="I24" s="44" t="n">
        <v>3518</v>
      </c>
      <c r="J24" s="44" t="n">
        <v>3518</v>
      </c>
      <c r="K24" s="44"/>
      <c r="L24" s="44" t="n">
        <v>2105</v>
      </c>
      <c r="M24" s="44"/>
      <c r="N24" s="45"/>
      <c r="O24" s="34" t="n">
        <f aca="false">SUM(D24,I24)</f>
        <v>2940494</v>
      </c>
    </row>
    <row r="25" s="69" customFormat="true" ht="24" hidden="false" customHeight="false" outlineLevel="0" collapsed="false">
      <c r="A25" s="35" t="s">
        <v>39</v>
      </c>
      <c r="B25" s="35"/>
      <c r="C25" s="63" t="s">
        <v>40</v>
      </c>
      <c r="D25" s="62" t="n">
        <f aca="false">4561674+39823+129400+32000</f>
        <v>4762897</v>
      </c>
      <c r="E25" s="62" t="n">
        <f aca="false">4561674+39823+129400+32000</f>
        <v>4762897</v>
      </c>
      <c r="F25" s="64" t="n">
        <f aca="false">3255000+32642+106000</f>
        <v>3393642</v>
      </c>
      <c r="G25" s="62" t="n">
        <v>381897</v>
      </c>
      <c r="H25" s="65"/>
      <c r="I25" s="66" t="n">
        <v>31159</v>
      </c>
      <c r="J25" s="66" t="n">
        <v>31159</v>
      </c>
      <c r="K25" s="65"/>
      <c r="L25" s="67" t="n">
        <v>26501</v>
      </c>
      <c r="M25" s="65"/>
      <c r="N25" s="68"/>
      <c r="O25" s="34" t="n">
        <f aca="false">SUM(D25,I25)</f>
        <v>4794056</v>
      </c>
    </row>
    <row r="26" customFormat="false" ht="12.75" hidden="false" customHeight="false" outlineLevel="0" collapsed="false">
      <c r="A26" s="35" t="s">
        <v>41</v>
      </c>
      <c r="B26" s="35"/>
      <c r="C26" s="61" t="s">
        <v>42</v>
      </c>
      <c r="D26" s="62" t="n">
        <f aca="false">7455797+2000+97552+190900+80000</f>
        <v>7826249</v>
      </c>
      <c r="E26" s="62" t="n">
        <f aca="false">7455797+2000+97552+190900+80000</f>
        <v>7826249</v>
      </c>
      <c r="F26" s="64" t="n">
        <f aca="false">4669200+79961+156500</f>
        <v>4905661</v>
      </c>
      <c r="G26" s="62" t="n">
        <v>1676960</v>
      </c>
      <c r="H26" s="43"/>
      <c r="I26" s="43" t="n">
        <f aca="false">195832</f>
        <v>195832</v>
      </c>
      <c r="J26" s="43" t="n">
        <v>195832</v>
      </c>
      <c r="K26" s="43" t="n">
        <v>119267</v>
      </c>
      <c r="L26" s="44" t="n">
        <v>14799</v>
      </c>
      <c r="M26" s="43"/>
      <c r="N26" s="45"/>
      <c r="O26" s="34" t="n">
        <f aca="false">SUM(D26,I26)</f>
        <v>8022081</v>
      </c>
    </row>
    <row r="27" customFormat="false" ht="12.75" hidden="false" customHeight="false" outlineLevel="0" collapsed="false">
      <c r="A27" s="35" t="s">
        <v>43</v>
      </c>
      <c r="B27" s="35"/>
      <c r="C27" s="61" t="s">
        <v>44</v>
      </c>
      <c r="D27" s="62" t="n">
        <f aca="false">40784600+2535500-2531015</f>
        <v>40789085</v>
      </c>
      <c r="E27" s="62" t="n">
        <f aca="false">40784600+2535500-2531015</f>
        <v>40789085</v>
      </c>
      <c r="F27" s="62" t="n">
        <f aca="false">19226900+1453300-1453300</f>
        <v>19226900</v>
      </c>
      <c r="G27" s="62" t="n">
        <f aca="false">7991145+758934-754449</f>
        <v>7995630</v>
      </c>
      <c r="H27" s="44"/>
      <c r="I27" s="44" t="n">
        <v>3851300</v>
      </c>
      <c r="J27" s="44" t="n">
        <v>3555800</v>
      </c>
      <c r="K27" s="44" t="n">
        <v>874900</v>
      </c>
      <c r="L27" s="44" t="n">
        <v>1175700</v>
      </c>
      <c r="M27" s="44" t="n">
        <v>295500</v>
      </c>
      <c r="N27" s="62"/>
      <c r="O27" s="70" t="n">
        <f aca="false">SUM(D27,I27)</f>
        <v>44640385</v>
      </c>
      <c r="P27" s="1"/>
      <c r="Q27" s="1"/>
      <c r="R27" s="1"/>
      <c r="S27" s="1"/>
      <c r="T27" s="1"/>
      <c r="U27" s="1"/>
      <c r="V27" s="1"/>
      <c r="W27" s="1"/>
    </row>
    <row r="28" customFormat="false" ht="12.75" hidden="false" customHeight="false" outlineLevel="0" collapsed="false">
      <c r="A28" s="35" t="s">
        <v>45</v>
      </c>
      <c r="B28" s="35"/>
      <c r="C28" s="61" t="s">
        <v>46</v>
      </c>
      <c r="D28" s="62" t="n">
        <f aca="false">1001412+12293+22600</f>
        <v>1036305</v>
      </c>
      <c r="E28" s="62" t="n">
        <f aca="false">1001412+12293+22600</f>
        <v>1036305</v>
      </c>
      <c r="F28" s="64" t="n">
        <f aca="false">565700+10076+18500</f>
        <v>594276</v>
      </c>
      <c r="G28" s="62" t="n">
        <v>52321</v>
      </c>
      <c r="H28" s="71"/>
      <c r="I28" s="71"/>
      <c r="J28" s="71"/>
      <c r="K28" s="71"/>
      <c r="L28" s="71"/>
      <c r="M28" s="72"/>
      <c r="N28" s="73"/>
      <c r="O28" s="34" t="n">
        <f aca="false">SUM(D28,I28)</f>
        <v>1036305</v>
      </c>
    </row>
    <row r="29" customFormat="false" ht="12.75" hidden="false" customHeight="false" outlineLevel="0" collapsed="false">
      <c r="A29" s="35" t="s">
        <v>47</v>
      </c>
      <c r="B29" s="35"/>
      <c r="C29" s="61" t="s">
        <v>48</v>
      </c>
      <c r="D29" s="62" t="n">
        <f aca="false">2288809+1975</f>
        <v>2290784</v>
      </c>
      <c r="E29" s="62" t="n">
        <f aca="false">2288809+1975</f>
        <v>2290784</v>
      </c>
      <c r="F29" s="64" t="n">
        <f aca="false">1579600+1619</f>
        <v>1581219</v>
      </c>
      <c r="G29" s="62" t="n">
        <v>131472</v>
      </c>
      <c r="H29" s="64"/>
      <c r="I29" s="64"/>
      <c r="J29" s="64"/>
      <c r="K29" s="64"/>
      <c r="L29" s="62"/>
      <c r="M29" s="64"/>
      <c r="N29" s="64"/>
      <c r="O29" s="34" t="n">
        <f aca="false">SUM(D29,I29)</f>
        <v>2290784</v>
      </c>
    </row>
    <row r="30" customFormat="false" ht="12.75" hidden="false" customHeight="false" outlineLevel="0" collapsed="false">
      <c r="A30" s="35" t="s">
        <v>49</v>
      </c>
      <c r="B30" s="35"/>
      <c r="C30" s="61" t="s">
        <v>50</v>
      </c>
      <c r="D30" s="62" t="n">
        <f aca="false">2713866+35891+95800</f>
        <v>2845557</v>
      </c>
      <c r="E30" s="62" t="n">
        <f aca="false">2713866+35891+95800</f>
        <v>2845557</v>
      </c>
      <c r="F30" s="64" t="n">
        <f aca="false">1882700+29419+78500</f>
        <v>1990619</v>
      </c>
      <c r="G30" s="62" t="n">
        <v>402283</v>
      </c>
      <c r="H30" s="64"/>
      <c r="I30" s="64"/>
      <c r="J30" s="64"/>
      <c r="K30" s="64"/>
      <c r="L30" s="62"/>
      <c r="M30" s="64"/>
      <c r="N30" s="64"/>
      <c r="O30" s="34" t="n">
        <f aca="false">SUM(D30,I30)</f>
        <v>2845557</v>
      </c>
    </row>
    <row r="31" customFormat="false" ht="12.75" hidden="false" customHeight="false" outlineLevel="0" collapsed="false">
      <c r="A31" s="74" t="s">
        <v>51</v>
      </c>
      <c r="B31" s="74"/>
      <c r="C31" s="75" t="s">
        <v>52</v>
      </c>
      <c r="D31" s="62" t="n">
        <v>180000</v>
      </c>
      <c r="E31" s="62" t="n">
        <v>180000</v>
      </c>
      <c r="F31" s="64"/>
      <c r="G31" s="62"/>
      <c r="H31" s="64"/>
      <c r="I31" s="64"/>
      <c r="J31" s="64"/>
      <c r="K31" s="64"/>
      <c r="L31" s="62"/>
      <c r="M31" s="64"/>
      <c r="N31" s="64"/>
      <c r="O31" s="34" t="n">
        <f aca="false">SUM(D31,I31)</f>
        <v>180000</v>
      </c>
    </row>
    <row r="32" customFormat="false" ht="24" hidden="false" customHeight="false" outlineLevel="0" collapsed="false">
      <c r="A32" s="76" t="s">
        <v>53</v>
      </c>
      <c r="B32" s="77"/>
      <c r="C32" s="78" t="s">
        <v>54</v>
      </c>
      <c r="D32" s="79" t="n">
        <v>90500</v>
      </c>
      <c r="E32" s="79" t="n">
        <v>90500</v>
      </c>
      <c r="F32" s="80"/>
      <c r="G32" s="79"/>
      <c r="H32" s="80"/>
      <c r="I32" s="80"/>
      <c r="J32" s="80"/>
      <c r="K32" s="80"/>
      <c r="L32" s="79"/>
      <c r="M32" s="80"/>
      <c r="N32" s="80"/>
      <c r="O32" s="34" t="n">
        <f aca="false">SUM(D32,I32)</f>
        <v>90500</v>
      </c>
    </row>
    <row r="33" customFormat="false" ht="24.75" hidden="false" customHeight="false" outlineLevel="0" collapsed="false">
      <c r="A33" s="77" t="s">
        <v>55</v>
      </c>
      <c r="B33" s="77"/>
      <c r="C33" s="81" t="s">
        <v>56</v>
      </c>
      <c r="D33" s="82" t="n">
        <f aca="false">7802536+2000+158083+133710+40000+87500</f>
        <v>8223829</v>
      </c>
      <c r="E33" s="82" t="n">
        <f aca="false">7802536+2000+158083+133710+40000+87500</f>
        <v>8223829</v>
      </c>
      <c r="F33" s="83" t="n">
        <f aca="false">4089000+129576+109600</f>
        <v>4328176</v>
      </c>
      <c r="G33" s="82" t="n">
        <v>2680377</v>
      </c>
      <c r="H33" s="83"/>
      <c r="I33" s="83" t="n">
        <f aca="false">310460</f>
        <v>310460</v>
      </c>
      <c r="J33" s="83" t="n">
        <v>305460</v>
      </c>
      <c r="K33" s="83"/>
      <c r="L33" s="82" t="n">
        <v>147162</v>
      </c>
      <c r="M33" s="83" t="n">
        <f aca="false">5000</f>
        <v>5000</v>
      </c>
      <c r="N33" s="83"/>
      <c r="O33" s="54" t="n">
        <f aca="false">SUM(D33,I33)</f>
        <v>8534289</v>
      </c>
    </row>
    <row r="34" customFormat="false" ht="13.5" hidden="false" customHeight="false" outlineLevel="0" collapsed="false">
      <c r="A34" s="84"/>
      <c r="B34" s="85"/>
      <c r="C34" s="86" t="s">
        <v>57</v>
      </c>
      <c r="D34" s="23" t="n">
        <f aca="false">SUM(D35:D42)</f>
        <v>7363078</v>
      </c>
      <c r="E34" s="23" t="n">
        <f aca="false">SUM(E35:E42)</f>
        <v>7363078</v>
      </c>
      <c r="F34" s="23" t="n">
        <f aca="false">SUM(F35:F42)</f>
        <v>4256974</v>
      </c>
      <c r="G34" s="23" t="n">
        <f aca="false">SUM(G35:G42)</f>
        <v>856295</v>
      </c>
      <c r="H34" s="23" t="n">
        <f aca="false">SUM(H35:H42)</f>
        <v>0</v>
      </c>
      <c r="I34" s="23" t="n">
        <f aca="false">SUM(I35:I42)</f>
        <v>167163</v>
      </c>
      <c r="J34" s="23" t="n">
        <f aca="false">SUM(J35:J42)</f>
        <v>137163</v>
      </c>
      <c r="K34" s="23" t="n">
        <f aca="false">SUM(K35:K42)</f>
        <v>0</v>
      </c>
      <c r="L34" s="23" t="n">
        <f aca="false">SUM(L35:L42)</f>
        <v>109089</v>
      </c>
      <c r="M34" s="23" t="n">
        <f aca="false">SUM(M35:M42)</f>
        <v>30000</v>
      </c>
      <c r="N34" s="87" t="n">
        <f aca="false">SUM(N35:N42)</f>
        <v>30000</v>
      </c>
      <c r="O34" s="25" t="n">
        <f aca="false">SUM(D34,I34)</f>
        <v>7530241</v>
      </c>
    </row>
    <row r="35" customFormat="false" ht="12.75" hidden="false" customHeight="false" outlineLevel="0" collapsed="false">
      <c r="A35" s="88" t="s">
        <v>22</v>
      </c>
      <c r="B35" s="88"/>
      <c r="C35" s="89" t="s">
        <v>23</v>
      </c>
      <c r="D35" s="30" t="n">
        <v>627493</v>
      </c>
      <c r="E35" s="30" t="n">
        <v>627493</v>
      </c>
      <c r="F35" s="30" t="n">
        <v>462376</v>
      </c>
      <c r="G35" s="30" t="n">
        <v>43026</v>
      </c>
      <c r="H35" s="29"/>
      <c r="I35" s="29"/>
      <c r="J35" s="29"/>
      <c r="K35" s="29"/>
      <c r="L35" s="30"/>
      <c r="M35" s="29"/>
      <c r="N35" s="29"/>
      <c r="O35" s="34" t="n">
        <f aca="false">SUM(D35,I35)</f>
        <v>627493</v>
      </c>
    </row>
    <row r="36" customFormat="false" ht="12.75" hidden="false" customHeight="false" outlineLevel="0" collapsed="false">
      <c r="A36" s="46" t="s">
        <v>58</v>
      </c>
      <c r="B36" s="46"/>
      <c r="C36" s="47" t="s">
        <v>59</v>
      </c>
      <c r="D36" s="62" t="n">
        <v>1019939</v>
      </c>
      <c r="E36" s="62" t="n">
        <v>1019939</v>
      </c>
      <c r="F36" s="62" t="n">
        <v>762478</v>
      </c>
      <c r="G36" s="62" t="n">
        <v>42250</v>
      </c>
      <c r="H36" s="64"/>
      <c r="I36" s="64"/>
      <c r="J36" s="64"/>
      <c r="K36" s="64"/>
      <c r="L36" s="62"/>
      <c r="M36" s="64"/>
      <c r="N36" s="64"/>
      <c r="O36" s="34" t="n">
        <f aca="false">SUM(D36,I36)</f>
        <v>1019939</v>
      </c>
    </row>
    <row r="37" customFormat="false" ht="24" hidden="false" customHeight="false" outlineLevel="0" collapsed="false">
      <c r="A37" s="46" t="s">
        <v>60</v>
      </c>
      <c r="B37" s="46"/>
      <c r="C37" s="81" t="s">
        <v>61</v>
      </c>
      <c r="D37" s="62" t="n">
        <v>10000</v>
      </c>
      <c r="E37" s="62" t="n">
        <v>10000</v>
      </c>
      <c r="F37" s="62"/>
      <c r="G37" s="62"/>
      <c r="H37" s="64"/>
      <c r="I37" s="64"/>
      <c r="J37" s="64"/>
      <c r="K37" s="64"/>
      <c r="L37" s="62"/>
      <c r="M37" s="64"/>
      <c r="N37" s="64"/>
      <c r="O37" s="34" t="n">
        <f aca="false">SUM(D37,I37)</f>
        <v>10000</v>
      </c>
    </row>
    <row r="38" customFormat="false" ht="12.75" hidden="false" customHeight="true" outlineLevel="0" collapsed="false">
      <c r="A38" s="46" t="s">
        <v>62</v>
      </c>
      <c r="B38" s="46"/>
      <c r="C38" s="81" t="s">
        <v>63</v>
      </c>
      <c r="D38" s="62" t="n">
        <v>462000</v>
      </c>
      <c r="E38" s="62" t="n">
        <v>462000</v>
      </c>
      <c r="F38" s="62"/>
      <c r="G38" s="62"/>
      <c r="H38" s="64"/>
      <c r="I38" s="64"/>
      <c r="J38" s="64"/>
      <c r="K38" s="64"/>
      <c r="L38" s="62"/>
      <c r="M38" s="64"/>
      <c r="N38" s="64"/>
      <c r="O38" s="34" t="n">
        <f aca="false">SUM(D38,I38)</f>
        <v>462000</v>
      </c>
    </row>
    <row r="39" customFormat="false" ht="12.75" hidden="false" customHeight="false" outlineLevel="0" collapsed="false">
      <c r="A39" s="46" t="s">
        <v>64</v>
      </c>
      <c r="B39" s="46"/>
      <c r="C39" s="47" t="s">
        <v>65</v>
      </c>
      <c r="D39" s="62" t="n">
        <f aca="false">4053346+14543+155842</f>
        <v>4223731</v>
      </c>
      <c r="E39" s="62" t="n">
        <f aca="false">4053346+14543+155842</f>
        <v>4223731</v>
      </c>
      <c r="F39" s="62" t="n">
        <f aca="false">2626553+11921+127739</f>
        <v>2766213</v>
      </c>
      <c r="G39" s="62" t="n">
        <v>732169</v>
      </c>
      <c r="H39" s="64"/>
      <c r="I39" s="64" t="n">
        <f aca="false">137163+30000</f>
        <v>167163</v>
      </c>
      <c r="J39" s="64" t="n">
        <v>137163</v>
      </c>
      <c r="K39" s="64"/>
      <c r="L39" s="62" t="n">
        <v>109089</v>
      </c>
      <c r="M39" s="64" t="n">
        <v>30000</v>
      </c>
      <c r="N39" s="64" t="n">
        <v>30000</v>
      </c>
      <c r="O39" s="34" t="n">
        <f aca="false">SUM(D39,I39)</f>
        <v>4390894</v>
      </c>
    </row>
    <row r="40" customFormat="false" ht="12.75" hidden="false" customHeight="false" outlineLevel="0" collapsed="false">
      <c r="A40" s="46" t="s">
        <v>66</v>
      </c>
      <c r="B40" s="46"/>
      <c r="C40" s="47" t="s">
        <v>29</v>
      </c>
      <c r="D40" s="62" t="n">
        <v>201600</v>
      </c>
      <c r="E40" s="62" t="n">
        <v>201600</v>
      </c>
      <c r="F40" s="62"/>
      <c r="G40" s="62"/>
      <c r="H40" s="64"/>
      <c r="I40" s="64"/>
      <c r="J40" s="64"/>
      <c r="K40" s="64"/>
      <c r="L40" s="62"/>
      <c r="M40" s="64"/>
      <c r="N40" s="64"/>
      <c r="O40" s="34" t="n">
        <f aca="false">SUM(D40,I40)</f>
        <v>201600</v>
      </c>
    </row>
    <row r="41" customFormat="false" ht="48" hidden="false" customHeight="false" outlineLevel="0" collapsed="false">
      <c r="A41" s="46" t="s">
        <v>67</v>
      </c>
      <c r="B41" s="46"/>
      <c r="C41" s="81" t="s">
        <v>68</v>
      </c>
      <c r="D41" s="62" t="n">
        <v>440000</v>
      </c>
      <c r="E41" s="62" t="n">
        <v>440000</v>
      </c>
      <c r="F41" s="62"/>
      <c r="G41" s="62"/>
      <c r="H41" s="64"/>
      <c r="I41" s="64"/>
      <c r="J41" s="64"/>
      <c r="K41" s="64"/>
      <c r="L41" s="62"/>
      <c r="M41" s="64"/>
      <c r="N41" s="64"/>
      <c r="O41" s="34" t="n">
        <f aca="false">SUM(D41,I41)</f>
        <v>440000</v>
      </c>
    </row>
    <row r="42" customFormat="false" ht="13.5" hidden="false" customHeight="false" outlineLevel="0" collapsed="false">
      <c r="A42" s="48" t="s">
        <v>41</v>
      </c>
      <c r="B42" s="48"/>
      <c r="C42" s="61" t="s">
        <v>42</v>
      </c>
      <c r="D42" s="82" t="n">
        <f aca="false">355657+22658</f>
        <v>378315</v>
      </c>
      <c r="E42" s="82" t="n">
        <f aca="false">355657+22658</f>
        <v>378315</v>
      </c>
      <c r="F42" s="82" t="n">
        <f aca="false">247335+18572</f>
        <v>265907</v>
      </c>
      <c r="G42" s="82" t="n">
        <v>38850</v>
      </c>
      <c r="H42" s="83"/>
      <c r="I42" s="90"/>
      <c r="J42" s="90"/>
      <c r="K42" s="90"/>
      <c r="L42" s="91"/>
      <c r="M42" s="90"/>
      <c r="N42" s="90"/>
      <c r="O42" s="54" t="n">
        <f aca="false">SUM(D42,I42)</f>
        <v>378315</v>
      </c>
    </row>
    <row r="43" customFormat="false" ht="13.5" hidden="false" customHeight="false" outlineLevel="0" collapsed="false">
      <c r="A43" s="84"/>
      <c r="B43" s="85"/>
      <c r="C43" s="86" t="s">
        <v>69</v>
      </c>
      <c r="D43" s="23" t="n">
        <f aca="false">SUM(D44:D49)</f>
        <v>10846097</v>
      </c>
      <c r="E43" s="23" t="n">
        <f aca="false">SUM(E44:E49)</f>
        <v>10846097</v>
      </c>
      <c r="F43" s="23" t="n">
        <f aca="false">SUM(F44:F49)</f>
        <v>5800527</v>
      </c>
      <c r="G43" s="23" t="n">
        <f aca="false">SUM(G44:G49)</f>
        <v>1542032</v>
      </c>
      <c r="H43" s="92" t="n">
        <f aca="false">SUM(H44:H49)</f>
        <v>0</v>
      </c>
      <c r="I43" s="92" t="n">
        <f aca="false">SUM(I44:I49)</f>
        <v>118300</v>
      </c>
      <c r="J43" s="92" t="n">
        <f aca="false">SUM(J44:J49)</f>
        <v>118300</v>
      </c>
      <c r="K43" s="92" t="n">
        <f aca="false">SUM(K44:K49)</f>
        <v>0</v>
      </c>
      <c r="L43" s="23" t="n">
        <f aca="false">SUM(L44:L49)</f>
        <v>17113</v>
      </c>
      <c r="M43" s="92" t="n">
        <f aca="false">SUM(M44:M49)</f>
        <v>0</v>
      </c>
      <c r="N43" s="93" t="n">
        <f aca="false">SUM(N44:N49)</f>
        <v>0</v>
      </c>
      <c r="O43" s="25" t="n">
        <f aca="false">SUM(D43,I43)</f>
        <v>10964397</v>
      </c>
    </row>
    <row r="44" customFormat="false" ht="12.75" hidden="false" customHeight="false" outlineLevel="0" collapsed="false">
      <c r="A44" s="88" t="s">
        <v>22</v>
      </c>
      <c r="B44" s="88"/>
      <c r="C44" s="89" t="s">
        <v>23</v>
      </c>
      <c r="D44" s="30" t="n">
        <v>844222</v>
      </c>
      <c r="E44" s="30" t="n">
        <v>844222</v>
      </c>
      <c r="F44" s="30" t="n">
        <v>594741</v>
      </c>
      <c r="G44" s="30" t="n">
        <v>54236</v>
      </c>
      <c r="H44" s="29"/>
      <c r="I44" s="29"/>
      <c r="J44" s="29"/>
      <c r="K44" s="29"/>
      <c r="L44" s="30"/>
      <c r="M44" s="29"/>
      <c r="N44" s="29"/>
      <c r="O44" s="34" t="n">
        <f aca="false">SUM(D44,I44)</f>
        <v>844222</v>
      </c>
    </row>
    <row r="45" customFormat="false" ht="12.75" hidden="false" customHeight="false" outlineLevel="0" collapsed="false">
      <c r="A45" s="46" t="s">
        <v>70</v>
      </c>
      <c r="B45" s="46"/>
      <c r="C45" s="47" t="s">
        <v>71</v>
      </c>
      <c r="D45" s="62" t="n">
        <f aca="false">350000+75000+85000-85000</f>
        <v>425000</v>
      </c>
      <c r="E45" s="62" t="n">
        <f aca="false">350000+75000+85000-85000</f>
        <v>425000</v>
      </c>
      <c r="F45" s="62"/>
      <c r="G45" s="62"/>
      <c r="H45" s="64"/>
      <c r="I45" s="64"/>
      <c r="J45" s="64"/>
      <c r="K45" s="64"/>
      <c r="L45" s="62"/>
      <c r="M45" s="64"/>
      <c r="N45" s="64"/>
      <c r="O45" s="34" t="n">
        <f aca="false">SUM(D45,I45)</f>
        <v>425000</v>
      </c>
    </row>
    <row r="46" customFormat="false" ht="24" hidden="false" customHeight="false" outlineLevel="0" collapsed="false">
      <c r="A46" s="46" t="s">
        <v>55</v>
      </c>
      <c r="B46" s="46"/>
      <c r="C46" s="81" t="s">
        <v>56</v>
      </c>
      <c r="D46" s="62" t="n">
        <f aca="false">8238699+112968+158600+85000</f>
        <v>8595267</v>
      </c>
      <c r="E46" s="62" t="n">
        <f aca="false">8238699+112968+158600+85000</f>
        <v>8595267</v>
      </c>
      <c r="F46" s="62" t="n">
        <f aca="false">4930412+92597+130000</f>
        <v>5153009</v>
      </c>
      <c r="G46" s="62" t="n">
        <v>1473968</v>
      </c>
      <c r="H46" s="64"/>
      <c r="I46" s="62" t="n">
        <f aca="false">118300</f>
        <v>118300</v>
      </c>
      <c r="J46" s="64" t="n">
        <v>118300</v>
      </c>
      <c r="K46" s="64"/>
      <c r="L46" s="62" t="n">
        <f aca="false">16293+820</f>
        <v>17113</v>
      </c>
      <c r="M46" s="64"/>
      <c r="N46" s="64"/>
      <c r="O46" s="34" t="n">
        <f aca="false">SUM(D46,I46)</f>
        <v>8713567</v>
      </c>
    </row>
    <row r="47" customFormat="false" ht="12.75" hidden="false" customHeight="false" outlineLevel="0" collapsed="false">
      <c r="A47" s="46" t="s">
        <v>72</v>
      </c>
      <c r="B47" s="46"/>
      <c r="C47" s="47" t="s">
        <v>73</v>
      </c>
      <c r="D47" s="62" t="n">
        <f aca="false">600000+200000</f>
        <v>800000</v>
      </c>
      <c r="E47" s="62" t="n">
        <f aca="false">600000+200000</f>
        <v>800000</v>
      </c>
      <c r="F47" s="62"/>
      <c r="G47" s="62"/>
      <c r="H47" s="64"/>
      <c r="I47" s="64"/>
      <c r="J47" s="64"/>
      <c r="K47" s="64"/>
      <c r="L47" s="62"/>
      <c r="M47" s="64"/>
      <c r="N47" s="64"/>
      <c r="O47" s="34" t="n">
        <f aca="false">SUM(D47,I47)</f>
        <v>800000</v>
      </c>
    </row>
    <row r="48" customFormat="false" ht="12.75" hidden="false" customHeight="false" outlineLevel="0" collapsed="false">
      <c r="A48" s="46" t="s">
        <v>74</v>
      </c>
      <c r="B48" s="46"/>
      <c r="C48" s="47" t="s">
        <v>29</v>
      </c>
      <c r="D48" s="62" t="n">
        <v>72116</v>
      </c>
      <c r="E48" s="62" t="n">
        <v>72116</v>
      </c>
      <c r="F48" s="62"/>
      <c r="G48" s="62"/>
      <c r="H48" s="64"/>
      <c r="I48" s="64"/>
      <c r="J48" s="64"/>
      <c r="K48" s="64"/>
      <c r="L48" s="62"/>
      <c r="M48" s="64"/>
      <c r="N48" s="64"/>
      <c r="O48" s="34" t="n">
        <f aca="false">SUM(D48,I48)</f>
        <v>72116</v>
      </c>
    </row>
    <row r="49" customFormat="false" ht="13.5" hidden="false" customHeight="false" outlineLevel="0" collapsed="false">
      <c r="A49" s="48" t="s">
        <v>75</v>
      </c>
      <c r="B49" s="48"/>
      <c r="C49" s="94" t="s">
        <v>76</v>
      </c>
      <c r="D49" s="82" t="n">
        <v>109492</v>
      </c>
      <c r="E49" s="82" t="n">
        <v>109492</v>
      </c>
      <c r="F49" s="82" t="n">
        <v>52777</v>
      </c>
      <c r="G49" s="82" t="n">
        <v>13828</v>
      </c>
      <c r="H49" s="82"/>
      <c r="I49" s="83"/>
      <c r="J49" s="83"/>
      <c r="K49" s="83"/>
      <c r="L49" s="82"/>
      <c r="M49" s="83"/>
      <c r="N49" s="83"/>
      <c r="O49" s="54" t="n">
        <f aca="false">SUM(D49,I49)</f>
        <v>109492</v>
      </c>
    </row>
    <row r="50" customFormat="false" ht="13.5" hidden="false" customHeight="false" outlineLevel="0" collapsed="false">
      <c r="A50" s="84"/>
      <c r="B50" s="85"/>
      <c r="C50" s="86" t="s">
        <v>77</v>
      </c>
      <c r="D50" s="23" t="n">
        <f aca="false">SUM(D51:D61)</f>
        <v>194078761</v>
      </c>
      <c r="E50" s="23" t="n">
        <f aca="false">SUM(E51:E61)</f>
        <v>194078761</v>
      </c>
      <c r="F50" s="23" t="n">
        <f aca="false">SUM(F51:F61)</f>
        <v>123637379</v>
      </c>
      <c r="G50" s="23" t="n">
        <f aca="false">SUM(G51:G61)</f>
        <v>26209584</v>
      </c>
      <c r="H50" s="22" t="n">
        <f aca="false">SUM(H51:H58)</f>
        <v>0</v>
      </c>
      <c r="I50" s="22" t="n">
        <f aca="false">SUM(I51:I61)</f>
        <v>5183075</v>
      </c>
      <c r="J50" s="22" t="n">
        <f aca="false">SUM(J51:J61)</f>
        <v>4041634</v>
      </c>
      <c r="K50" s="22" t="n">
        <f aca="false">SUM(K51:K61)</f>
        <v>179131</v>
      </c>
      <c r="L50" s="23" t="n">
        <f aca="false">SUM(L51:L61)</f>
        <v>417727</v>
      </c>
      <c r="M50" s="22" t="n">
        <f aca="false">SUM(M51:M61)</f>
        <v>1141441</v>
      </c>
      <c r="N50" s="22" t="n">
        <f aca="false">SUM(N51:N61)</f>
        <v>940000</v>
      </c>
      <c r="O50" s="25" t="n">
        <f aca="false">SUM(D50,I50)</f>
        <v>199261836</v>
      </c>
    </row>
    <row r="51" customFormat="false" ht="12.75" hidden="false" customHeight="false" outlineLevel="0" collapsed="false">
      <c r="A51" s="57" t="s">
        <v>22</v>
      </c>
      <c r="B51" s="57"/>
      <c r="C51" s="58" t="s">
        <v>23</v>
      </c>
      <c r="D51" s="30" t="n">
        <v>1323068</v>
      </c>
      <c r="E51" s="30" t="n">
        <v>1323068</v>
      </c>
      <c r="F51" s="30" t="n">
        <v>914962</v>
      </c>
      <c r="G51" s="30" t="n">
        <v>128051</v>
      </c>
      <c r="H51" s="29"/>
      <c r="I51" s="95" t="n">
        <v>1476</v>
      </c>
      <c r="J51" s="95" t="n">
        <v>1476</v>
      </c>
      <c r="K51" s="29"/>
      <c r="L51" s="30"/>
      <c r="M51" s="29"/>
      <c r="N51" s="29"/>
      <c r="O51" s="34" t="n">
        <f aca="false">SUM(D51,I51)</f>
        <v>1324544</v>
      </c>
    </row>
    <row r="52" customFormat="false" ht="12.75" hidden="false" customHeight="false" outlineLevel="0" collapsed="false">
      <c r="A52" s="35" t="s">
        <v>78</v>
      </c>
      <c r="B52" s="35"/>
      <c r="C52" s="61" t="s">
        <v>79</v>
      </c>
      <c r="D52" s="62" t="n">
        <f aca="false">125199317+536034+1011803+280833+171594+272127+397693+154891+68016+332300-6500+16276</f>
        <v>128434384</v>
      </c>
      <c r="E52" s="62" t="n">
        <f aca="false">125199317+536034+1011803+280833+171594+272127+397693+154891+68016+332300-6500+16276</f>
        <v>128434384</v>
      </c>
      <c r="F52" s="62" t="n">
        <f aca="false">79956089+439372+829347+230191+140651+223055+330933+126960+55751</f>
        <v>82332349</v>
      </c>
      <c r="G52" s="62" t="n">
        <v>19803497</v>
      </c>
      <c r="H52" s="64"/>
      <c r="I52" s="64" t="n">
        <f aca="false">2924330+290000+350000</f>
        <v>3564330</v>
      </c>
      <c r="J52" s="64" t="n">
        <v>2767754</v>
      </c>
      <c r="K52" s="64" t="n">
        <v>157369</v>
      </c>
      <c r="L52" s="62" t="n">
        <v>323990</v>
      </c>
      <c r="M52" s="64" t="n">
        <f aca="false">156576+290000+350000</f>
        <v>796576</v>
      </c>
      <c r="N52" s="64" t="n">
        <f aca="false">290000+350000</f>
        <v>640000</v>
      </c>
      <c r="O52" s="34" t="n">
        <f aca="false">SUM(D52,I52)</f>
        <v>131998714</v>
      </c>
    </row>
    <row r="53" s="98" customFormat="true" ht="12.75" hidden="false" customHeight="false" outlineLevel="0" collapsed="false">
      <c r="A53" s="35" t="s">
        <v>80</v>
      </c>
      <c r="B53" s="35"/>
      <c r="C53" s="61" t="s">
        <v>81</v>
      </c>
      <c r="D53" s="96" t="n">
        <f aca="false">21765325+347750+162370+60100</f>
        <v>22335545</v>
      </c>
      <c r="E53" s="96" t="n">
        <f aca="false">21765325+347750+162370+60100</f>
        <v>22335545</v>
      </c>
      <c r="F53" s="96" t="n">
        <f aca="false">14156058+285041+128172</f>
        <v>14569271</v>
      </c>
      <c r="G53" s="44" t="n">
        <v>3408706</v>
      </c>
      <c r="H53" s="97"/>
      <c r="I53" s="97" t="n">
        <v>1167731</v>
      </c>
      <c r="J53" s="97" t="n">
        <v>1146731</v>
      </c>
      <c r="K53" s="97"/>
      <c r="L53" s="96" t="n">
        <v>70726</v>
      </c>
      <c r="M53" s="97" t="n">
        <v>21000</v>
      </c>
      <c r="N53" s="64"/>
      <c r="O53" s="34" t="n">
        <f aca="false">SUM(D53,I53)</f>
        <v>23503276</v>
      </c>
    </row>
    <row r="54" s="98" customFormat="true" ht="24" hidden="false" customHeight="false" outlineLevel="0" collapsed="false">
      <c r="A54" s="35" t="s">
        <v>82</v>
      </c>
      <c r="B54" s="35"/>
      <c r="C54" s="63" t="s">
        <v>83</v>
      </c>
      <c r="D54" s="44" t="n">
        <f aca="false">16821943-15760187</f>
        <v>1061756</v>
      </c>
      <c r="E54" s="44" t="n">
        <f aca="false">16821943-15760187</f>
        <v>1061756</v>
      </c>
      <c r="F54" s="44" t="n">
        <f aca="false">11675520-10873407</f>
        <v>802113</v>
      </c>
      <c r="G54" s="44" t="n">
        <f aca="false">1319756-1306681</f>
        <v>13075</v>
      </c>
      <c r="H54" s="43"/>
      <c r="I54" s="43" t="n">
        <v>17871</v>
      </c>
      <c r="J54" s="43" t="n">
        <v>17871</v>
      </c>
      <c r="K54" s="43"/>
      <c r="L54" s="44" t="n">
        <v>5568</v>
      </c>
      <c r="M54" s="43"/>
      <c r="N54" s="99"/>
      <c r="O54" s="34" t="n">
        <f aca="false">SUM(D54,I54)</f>
        <v>1079627</v>
      </c>
    </row>
    <row r="55" customFormat="false" ht="12.75" hidden="false" customHeight="false" outlineLevel="0" collapsed="false">
      <c r="A55" s="35" t="s">
        <v>84</v>
      </c>
      <c r="B55" s="35"/>
      <c r="C55" s="61" t="s">
        <v>85</v>
      </c>
      <c r="D55" s="100" t="n">
        <f aca="false">4492040+68041+42005+50000</f>
        <v>4652086</v>
      </c>
      <c r="E55" s="100" t="n">
        <f aca="false">4492040+68041+42005+50000</f>
        <v>4652086</v>
      </c>
      <c r="F55" s="100" t="n">
        <f aca="false">3116995+55771+34402</f>
        <v>3207168</v>
      </c>
      <c r="G55" s="100" t="n">
        <v>396851</v>
      </c>
      <c r="H55" s="101"/>
      <c r="I55" s="101"/>
      <c r="J55" s="101"/>
      <c r="K55" s="101"/>
      <c r="L55" s="100"/>
      <c r="M55" s="101"/>
      <c r="N55" s="99"/>
      <c r="O55" s="34" t="n">
        <f aca="false">SUM(D55,I55)</f>
        <v>4652086</v>
      </c>
    </row>
    <row r="56" customFormat="false" ht="12.75" hidden="false" customHeight="false" outlineLevel="0" collapsed="false">
      <c r="A56" s="35" t="s">
        <v>86</v>
      </c>
      <c r="B56" s="35"/>
      <c r="C56" s="61" t="s">
        <v>87</v>
      </c>
      <c r="D56" s="100" t="n">
        <f aca="false">13805495+15760187+184446+144482+136483+98832+163275+163274+6500+50000</f>
        <v>30512974</v>
      </c>
      <c r="E56" s="100" t="n">
        <f aca="false">13805495+15760187+184446+144482+136483+98832+163275+163274+6500+50000</f>
        <v>30512974</v>
      </c>
      <c r="F56" s="100" t="n">
        <f aca="false">8691453+10873407+151185+118428+111871+81010</f>
        <v>20027354</v>
      </c>
      <c r="G56" s="100" t="n">
        <f aca="false">853422+1306681</f>
        <v>2160103</v>
      </c>
      <c r="H56" s="101"/>
      <c r="I56" s="101" t="n">
        <f aca="false">86557</f>
        <v>86557</v>
      </c>
      <c r="J56" s="101" t="n">
        <v>62692</v>
      </c>
      <c r="K56" s="101" t="n">
        <v>21762</v>
      </c>
      <c r="L56" s="100" t="n">
        <v>8156</v>
      </c>
      <c r="M56" s="101" t="n">
        <f aca="false">23865</f>
        <v>23865</v>
      </c>
      <c r="N56" s="99"/>
      <c r="O56" s="34" t="n">
        <f aca="false">SUM(D56,I56)</f>
        <v>30599531</v>
      </c>
    </row>
    <row r="57" customFormat="false" ht="12.75" hidden="false" customHeight="false" outlineLevel="0" collapsed="false">
      <c r="A57" s="35" t="s">
        <v>88</v>
      </c>
      <c r="B57" s="35"/>
      <c r="C57" s="61" t="s">
        <v>89</v>
      </c>
      <c r="D57" s="100" t="n">
        <f aca="false">3236495+21083+9124+14922+10000-325435</f>
        <v>2966189</v>
      </c>
      <c r="E57" s="100" t="n">
        <f aca="false">3236495+21083+9124+14922+10000-325435</f>
        <v>2966189</v>
      </c>
      <c r="F57" s="100" t="n">
        <f aca="false">1747171+17281+7479+12231</f>
        <v>1784162</v>
      </c>
      <c r="G57" s="100" t="n">
        <v>299301</v>
      </c>
      <c r="H57" s="101"/>
      <c r="I57" s="101" t="n">
        <v>45110</v>
      </c>
      <c r="J57" s="101" t="n">
        <v>45110</v>
      </c>
      <c r="K57" s="101"/>
      <c r="L57" s="100" t="n">
        <v>9287</v>
      </c>
      <c r="M57" s="101"/>
      <c r="N57" s="99"/>
      <c r="O57" s="34" t="n">
        <f aca="false">SUM(D57,I57)</f>
        <v>3011299</v>
      </c>
    </row>
    <row r="58" customFormat="false" ht="12.75" hidden="false" customHeight="false" outlineLevel="0" collapsed="false">
      <c r="A58" s="35" t="s">
        <v>90</v>
      </c>
      <c r="B58" s="35"/>
      <c r="C58" s="61" t="s">
        <v>91</v>
      </c>
      <c r="D58" s="62" t="n">
        <f aca="false">75000-66276</f>
        <v>8724</v>
      </c>
      <c r="E58" s="62" t="n">
        <f aca="false">75000-66276</f>
        <v>8724</v>
      </c>
      <c r="F58" s="102"/>
      <c r="G58" s="102"/>
      <c r="H58" s="102"/>
      <c r="I58" s="102"/>
      <c r="J58" s="102"/>
      <c r="K58" s="102"/>
      <c r="L58" s="102"/>
      <c r="M58" s="65"/>
      <c r="N58" s="72"/>
      <c r="O58" s="103" t="n">
        <f aca="false">SUM(D58,I58)</f>
        <v>8724</v>
      </c>
    </row>
    <row r="59" customFormat="false" ht="12.75" hidden="false" customHeight="false" outlineLevel="0" collapsed="false">
      <c r="A59" s="35" t="s">
        <v>92</v>
      </c>
      <c r="B59" s="35"/>
      <c r="C59" s="47" t="s">
        <v>93</v>
      </c>
      <c r="D59" s="62"/>
      <c r="E59" s="62"/>
      <c r="F59" s="102"/>
      <c r="G59" s="102"/>
      <c r="H59" s="102"/>
      <c r="I59" s="67" t="n">
        <v>300000</v>
      </c>
      <c r="J59" s="67"/>
      <c r="K59" s="67"/>
      <c r="L59" s="67"/>
      <c r="M59" s="66" t="n">
        <v>300000</v>
      </c>
      <c r="N59" s="66" t="n">
        <v>300000</v>
      </c>
      <c r="O59" s="34" t="n">
        <f aca="false">SUM(D59,I59)</f>
        <v>300000</v>
      </c>
    </row>
    <row r="60" customFormat="false" ht="12.75" hidden="false" customHeight="false" outlineLevel="0" collapsed="false">
      <c r="A60" s="35" t="s">
        <v>24</v>
      </c>
      <c r="B60" s="35"/>
      <c r="C60" s="36" t="s">
        <v>25</v>
      </c>
      <c r="D60" s="62" t="n">
        <v>325435</v>
      </c>
      <c r="E60" s="62" t="n">
        <v>325435</v>
      </c>
      <c r="F60" s="102"/>
      <c r="G60" s="102"/>
      <c r="H60" s="102"/>
      <c r="I60" s="67"/>
      <c r="J60" s="67"/>
      <c r="K60" s="67"/>
      <c r="L60" s="67"/>
      <c r="M60" s="66"/>
      <c r="N60" s="66"/>
      <c r="O60" s="34" t="n">
        <f aca="false">SUM(D60,I60)</f>
        <v>325435</v>
      </c>
    </row>
    <row r="61" customFormat="false" ht="24.75" hidden="false" customHeight="false" outlineLevel="0" collapsed="false">
      <c r="A61" s="104" t="s">
        <v>94</v>
      </c>
      <c r="B61" s="105"/>
      <c r="C61" s="106" t="s">
        <v>95</v>
      </c>
      <c r="D61" s="107" t="n">
        <v>2458600</v>
      </c>
      <c r="E61" s="108" t="n">
        <v>2458600</v>
      </c>
      <c r="F61" s="109"/>
      <c r="G61" s="109"/>
      <c r="H61" s="109"/>
      <c r="I61" s="109"/>
      <c r="J61" s="109"/>
      <c r="K61" s="109"/>
      <c r="L61" s="109"/>
      <c r="M61" s="110"/>
      <c r="N61" s="111"/>
      <c r="O61" s="34" t="n">
        <f aca="false">SUM(D61,I61)</f>
        <v>2458600</v>
      </c>
    </row>
    <row r="62" customFormat="false" ht="13.5" hidden="false" customHeight="false" outlineLevel="0" collapsed="false">
      <c r="A62" s="112"/>
      <c r="B62" s="113"/>
      <c r="C62" s="114" t="s">
        <v>96</v>
      </c>
      <c r="D62" s="115" t="n">
        <f aca="false">SUM(D63:D93)</f>
        <v>453227148</v>
      </c>
      <c r="E62" s="115" t="n">
        <f aca="false">SUM(E63:E93)</f>
        <v>453227148</v>
      </c>
      <c r="F62" s="115" t="n">
        <f aca="false">SUM(F63:F93)</f>
        <v>10190927</v>
      </c>
      <c r="G62" s="115" t="n">
        <f aca="false">SUM(G63:G93)</f>
        <v>1218426</v>
      </c>
      <c r="H62" s="116" t="n">
        <f aca="false">SUM(H63:H93)</f>
        <v>0</v>
      </c>
      <c r="I62" s="116" t="n">
        <f aca="false">SUM(I63:I93)</f>
        <v>330000</v>
      </c>
      <c r="J62" s="116" t="n">
        <f aca="false">SUM(J63:J93)</f>
        <v>30000</v>
      </c>
      <c r="K62" s="116" t="n">
        <f aca="false">SUM(K63:K93)</f>
        <v>0</v>
      </c>
      <c r="L62" s="115" t="n">
        <f aca="false">SUM(L63:L93)</f>
        <v>0</v>
      </c>
      <c r="M62" s="116" t="n">
        <f aca="false">SUM(M63:M93)</f>
        <v>300000</v>
      </c>
      <c r="N62" s="116" t="n">
        <f aca="false">SUM(N63:N93)</f>
        <v>300000</v>
      </c>
      <c r="O62" s="117" t="n">
        <f aca="false">SUM(D62,I62)</f>
        <v>453557148</v>
      </c>
    </row>
    <row r="63" customFormat="false" ht="12.75" hidden="false" customHeight="false" outlineLevel="0" collapsed="false">
      <c r="A63" s="88" t="s">
        <v>22</v>
      </c>
      <c r="B63" s="88"/>
      <c r="C63" s="118" t="s">
        <v>23</v>
      </c>
      <c r="D63" s="59" t="n">
        <v>8243795</v>
      </c>
      <c r="E63" s="59" t="n">
        <v>8243795</v>
      </c>
      <c r="F63" s="59" t="n">
        <v>6393199</v>
      </c>
      <c r="G63" s="59" t="n">
        <v>233603</v>
      </c>
      <c r="H63" s="33"/>
      <c r="I63" s="33" t="n">
        <f aca="false">10000+290000</f>
        <v>300000</v>
      </c>
      <c r="J63" s="33"/>
      <c r="K63" s="59"/>
      <c r="L63" s="59"/>
      <c r="M63" s="33" t="n">
        <f aca="false">10000+290000</f>
        <v>300000</v>
      </c>
      <c r="N63" s="33" t="n">
        <f aca="false">10000+290000</f>
        <v>300000</v>
      </c>
      <c r="O63" s="34" t="n">
        <f aca="false">SUM(D63,I63)</f>
        <v>8543795</v>
      </c>
    </row>
    <row r="64" customFormat="false" ht="12.75" hidden="false" customHeight="false" outlineLevel="0" collapsed="false">
      <c r="A64" s="88" t="s">
        <v>97</v>
      </c>
      <c r="B64" s="88"/>
      <c r="C64" s="89" t="s">
        <v>98</v>
      </c>
      <c r="D64" s="30" t="n">
        <v>770000</v>
      </c>
      <c r="E64" s="30" t="n">
        <v>770000</v>
      </c>
      <c r="F64" s="59"/>
      <c r="G64" s="59"/>
      <c r="H64" s="33"/>
      <c r="I64" s="33"/>
      <c r="J64" s="33"/>
      <c r="K64" s="59"/>
      <c r="L64" s="59"/>
      <c r="M64" s="33"/>
      <c r="N64" s="29"/>
      <c r="O64" s="34" t="n">
        <f aca="false">SUM(D64,I64)</f>
        <v>770000</v>
      </c>
    </row>
    <row r="65" customFormat="false" ht="120" hidden="false" customHeight="false" outlineLevel="0" collapsed="false">
      <c r="A65" s="119" t="s">
        <v>99</v>
      </c>
      <c r="B65" s="119"/>
      <c r="C65" s="63" t="s">
        <v>100</v>
      </c>
      <c r="D65" s="62" t="n">
        <v>35000000</v>
      </c>
      <c r="E65" s="62" t="n">
        <v>35000000</v>
      </c>
      <c r="F65" s="59"/>
      <c r="G65" s="59"/>
      <c r="H65" s="33"/>
      <c r="I65" s="33"/>
      <c r="J65" s="33"/>
      <c r="K65" s="59"/>
      <c r="L65" s="59"/>
      <c r="M65" s="33"/>
      <c r="N65" s="29"/>
      <c r="O65" s="34" t="n">
        <f aca="false">SUM(D65,I65)</f>
        <v>35000000</v>
      </c>
    </row>
    <row r="66" customFormat="false" ht="132" hidden="false" customHeight="false" outlineLevel="0" collapsed="false">
      <c r="A66" s="120" t="s">
        <v>101</v>
      </c>
      <c r="B66" s="120"/>
      <c r="C66" s="121" t="s">
        <v>102</v>
      </c>
      <c r="D66" s="51" t="n">
        <v>199998</v>
      </c>
      <c r="E66" s="51" t="n">
        <v>199998</v>
      </c>
      <c r="F66" s="59"/>
      <c r="G66" s="59"/>
      <c r="H66" s="33"/>
      <c r="I66" s="33"/>
      <c r="J66" s="33"/>
      <c r="K66" s="59"/>
      <c r="L66" s="59"/>
      <c r="M66" s="33"/>
      <c r="N66" s="29"/>
      <c r="O66" s="34" t="n">
        <f aca="false">SUM(D66,I66)</f>
        <v>199998</v>
      </c>
    </row>
    <row r="67" customFormat="false" ht="228" hidden="false" customHeight="false" outlineLevel="0" collapsed="false">
      <c r="A67" s="122" t="s">
        <v>103</v>
      </c>
      <c r="B67" s="122"/>
      <c r="C67" s="123" t="s">
        <v>104</v>
      </c>
      <c r="D67" s="52" t="n">
        <v>8100000</v>
      </c>
      <c r="E67" s="52" t="n">
        <v>8100000</v>
      </c>
      <c r="F67" s="97"/>
      <c r="G67" s="96"/>
      <c r="H67" s="97"/>
      <c r="I67" s="97"/>
      <c r="J67" s="97"/>
      <c r="K67" s="96"/>
      <c r="L67" s="96"/>
      <c r="M67" s="97"/>
      <c r="N67" s="124"/>
      <c r="O67" s="125" t="n">
        <f aca="false">SUM(D67,I67)</f>
        <v>8100000</v>
      </c>
    </row>
    <row r="68" customFormat="false" ht="144" hidden="false" customHeight="false" outlineLevel="0" collapsed="false">
      <c r="A68" s="126"/>
      <c r="B68" s="126"/>
      <c r="C68" s="127" t="s">
        <v>105</v>
      </c>
      <c r="D68" s="128"/>
      <c r="E68" s="128"/>
      <c r="F68" s="97"/>
      <c r="G68" s="96"/>
      <c r="H68" s="97"/>
      <c r="I68" s="97"/>
      <c r="J68" s="97"/>
      <c r="K68" s="96"/>
      <c r="L68" s="96"/>
      <c r="M68" s="97"/>
      <c r="N68" s="124"/>
      <c r="O68" s="125"/>
    </row>
    <row r="69" customFormat="false" ht="48" hidden="false" customHeight="false" outlineLevel="0" collapsed="false">
      <c r="A69" s="129" t="s">
        <v>106</v>
      </c>
      <c r="B69" s="130"/>
      <c r="C69" s="131" t="s">
        <v>107</v>
      </c>
      <c r="D69" s="43" t="n">
        <v>22000000</v>
      </c>
      <c r="E69" s="132" t="n">
        <v>22000000</v>
      </c>
      <c r="F69" s="33"/>
      <c r="G69" s="59"/>
      <c r="H69" s="33"/>
      <c r="I69" s="33"/>
      <c r="J69" s="33"/>
      <c r="K69" s="59"/>
      <c r="L69" s="59"/>
      <c r="M69" s="33"/>
      <c r="N69" s="29"/>
      <c r="O69" s="34" t="n">
        <f aca="false">SUM(D69,I69)</f>
        <v>22000000</v>
      </c>
    </row>
    <row r="70" customFormat="false" ht="48" hidden="false" customHeight="false" outlineLevel="0" collapsed="false">
      <c r="A70" s="129" t="s">
        <v>108</v>
      </c>
      <c r="B70" s="130"/>
      <c r="C70" s="131" t="s">
        <v>109</v>
      </c>
      <c r="D70" s="66" t="n">
        <v>5000</v>
      </c>
      <c r="E70" s="133" t="n">
        <v>5000</v>
      </c>
      <c r="F70" s="33"/>
      <c r="G70" s="59"/>
      <c r="H70" s="33"/>
      <c r="I70" s="33"/>
      <c r="J70" s="33"/>
      <c r="K70" s="59"/>
      <c r="L70" s="59"/>
      <c r="M70" s="33"/>
      <c r="N70" s="29"/>
      <c r="O70" s="34" t="n">
        <f aca="false">SUM(D70,I70)</f>
        <v>5000</v>
      </c>
    </row>
    <row r="71" customFormat="false" ht="48" hidden="false" customHeight="false" outlineLevel="0" collapsed="false">
      <c r="A71" s="129" t="s">
        <v>110</v>
      </c>
      <c r="B71" s="130"/>
      <c r="C71" s="131" t="s">
        <v>111</v>
      </c>
      <c r="D71" s="43" t="n">
        <f aca="false">380700-199998</f>
        <v>180702</v>
      </c>
      <c r="E71" s="43" t="n">
        <f aca="false">380700-199998</f>
        <v>180702</v>
      </c>
      <c r="F71" s="33"/>
      <c r="G71" s="59"/>
      <c r="H71" s="33"/>
      <c r="I71" s="33"/>
      <c r="J71" s="33"/>
      <c r="K71" s="59"/>
      <c r="L71" s="59"/>
      <c r="M71" s="33"/>
      <c r="N71" s="29"/>
      <c r="O71" s="34" t="n">
        <f aca="false">SUM(D71,I71)</f>
        <v>180702</v>
      </c>
    </row>
    <row r="72" customFormat="false" ht="108" hidden="false" customHeight="false" outlineLevel="0" collapsed="false">
      <c r="A72" s="129" t="s">
        <v>112</v>
      </c>
      <c r="B72" s="130"/>
      <c r="C72" s="131" t="s">
        <v>113</v>
      </c>
      <c r="D72" s="66" t="n">
        <v>5400</v>
      </c>
      <c r="E72" s="133" t="n">
        <v>5400</v>
      </c>
      <c r="F72" s="33"/>
      <c r="G72" s="59"/>
      <c r="H72" s="33"/>
      <c r="I72" s="33"/>
      <c r="J72" s="33"/>
      <c r="K72" s="59"/>
      <c r="L72" s="59"/>
      <c r="M72" s="33"/>
      <c r="N72" s="29"/>
      <c r="O72" s="34" t="n">
        <f aca="false">SUM(D72,I72)</f>
        <v>5400</v>
      </c>
    </row>
    <row r="73" customFormat="false" ht="12.75" hidden="false" customHeight="false" outlineLevel="0" collapsed="false">
      <c r="A73" s="74" t="s">
        <v>114</v>
      </c>
      <c r="B73" s="134"/>
      <c r="C73" s="75" t="s">
        <v>115</v>
      </c>
      <c r="D73" s="64" t="n">
        <v>2147800</v>
      </c>
      <c r="E73" s="64" t="n">
        <v>2147800</v>
      </c>
      <c r="F73" s="33"/>
      <c r="G73" s="59"/>
      <c r="H73" s="33"/>
      <c r="I73" s="33"/>
      <c r="J73" s="33"/>
      <c r="K73" s="59"/>
      <c r="L73" s="59"/>
      <c r="M73" s="33"/>
      <c r="N73" s="29"/>
      <c r="O73" s="34" t="n">
        <f aca="false">SUM(D73,I73)</f>
        <v>2147800</v>
      </c>
    </row>
    <row r="74" customFormat="false" ht="72" hidden="false" customHeight="false" outlineLevel="0" collapsed="false">
      <c r="A74" s="130" t="s">
        <v>116</v>
      </c>
      <c r="B74" s="129"/>
      <c r="C74" s="63" t="s">
        <v>117</v>
      </c>
      <c r="D74" s="64" t="n">
        <v>2500000</v>
      </c>
      <c r="E74" s="64" t="n">
        <v>2500000</v>
      </c>
      <c r="F74" s="33"/>
      <c r="G74" s="59"/>
      <c r="H74" s="33"/>
      <c r="I74" s="33"/>
      <c r="J74" s="33"/>
      <c r="K74" s="59"/>
      <c r="L74" s="59"/>
      <c r="M74" s="33"/>
      <c r="N74" s="29"/>
      <c r="O74" s="34" t="n">
        <f aca="false">SUM(D74,I74)</f>
        <v>2500000</v>
      </c>
    </row>
    <row r="75" customFormat="false" ht="12.75" hidden="false" customHeight="false" outlineLevel="0" collapsed="false">
      <c r="A75" s="134" t="s">
        <v>118</v>
      </c>
      <c r="B75" s="74"/>
      <c r="C75" s="75" t="s">
        <v>119</v>
      </c>
      <c r="D75" s="124" t="n">
        <v>2103300</v>
      </c>
      <c r="E75" s="124" t="n">
        <v>2103300</v>
      </c>
      <c r="F75" s="33"/>
      <c r="G75" s="59"/>
      <c r="H75" s="33"/>
      <c r="I75" s="33"/>
      <c r="J75" s="33"/>
      <c r="K75" s="59"/>
      <c r="L75" s="59"/>
      <c r="M75" s="33"/>
      <c r="N75" s="29"/>
      <c r="O75" s="34" t="n">
        <f aca="false">SUM(D75,I75)</f>
        <v>2103300</v>
      </c>
    </row>
    <row r="76" customFormat="false" ht="12.75" hidden="false" customHeight="false" outlineLevel="0" collapsed="false">
      <c r="A76" s="134" t="s">
        <v>120</v>
      </c>
      <c r="B76" s="74"/>
      <c r="C76" s="75" t="s">
        <v>121</v>
      </c>
      <c r="D76" s="124" t="n">
        <v>1660000</v>
      </c>
      <c r="E76" s="124" t="n">
        <v>1660000</v>
      </c>
      <c r="F76" s="33"/>
      <c r="G76" s="59"/>
      <c r="H76" s="33"/>
      <c r="I76" s="33"/>
      <c r="J76" s="33"/>
      <c r="K76" s="59"/>
      <c r="L76" s="59"/>
      <c r="M76" s="33"/>
      <c r="N76" s="29"/>
      <c r="O76" s="34" t="n">
        <f aca="false">SUM(D76,I76)</f>
        <v>1660000</v>
      </c>
    </row>
    <row r="77" customFormat="false" ht="12.75" hidden="false" customHeight="false" outlineLevel="0" collapsed="false">
      <c r="A77" s="134" t="s">
        <v>122</v>
      </c>
      <c r="B77" s="74"/>
      <c r="C77" s="75" t="s">
        <v>123</v>
      </c>
      <c r="D77" s="124" t="n">
        <v>93144600</v>
      </c>
      <c r="E77" s="124" t="n">
        <v>93144600</v>
      </c>
      <c r="F77" s="33"/>
      <c r="G77" s="59"/>
      <c r="H77" s="33"/>
      <c r="I77" s="33"/>
      <c r="J77" s="33"/>
      <c r="K77" s="59"/>
      <c r="L77" s="59"/>
      <c r="M77" s="33"/>
      <c r="N77" s="29"/>
      <c r="O77" s="34" t="n">
        <f aca="false">SUM(D77,I77)</f>
        <v>93144600</v>
      </c>
    </row>
    <row r="78" customFormat="false" ht="12.75" hidden="false" customHeight="false" outlineLevel="0" collapsed="false">
      <c r="A78" s="134" t="s">
        <v>124</v>
      </c>
      <c r="B78" s="74"/>
      <c r="C78" s="75" t="s">
        <v>125</v>
      </c>
      <c r="D78" s="124" t="n">
        <v>6367900</v>
      </c>
      <c r="E78" s="124" t="n">
        <v>6367900</v>
      </c>
      <c r="F78" s="33"/>
      <c r="G78" s="59"/>
      <c r="H78" s="33"/>
      <c r="I78" s="33"/>
      <c r="J78" s="33"/>
      <c r="K78" s="59"/>
      <c r="L78" s="59"/>
      <c r="M78" s="33"/>
      <c r="N78" s="29"/>
      <c r="O78" s="34" t="n">
        <f aca="false">SUM(D78,I78)</f>
        <v>6367900</v>
      </c>
    </row>
    <row r="79" customFormat="false" ht="12.75" hidden="false" customHeight="false" outlineLevel="0" collapsed="false">
      <c r="A79" s="134" t="s">
        <v>126</v>
      </c>
      <c r="B79" s="74"/>
      <c r="C79" s="75" t="s">
        <v>127</v>
      </c>
      <c r="D79" s="124" t="n">
        <v>14714400</v>
      </c>
      <c r="E79" s="124" t="n">
        <v>14714400</v>
      </c>
      <c r="F79" s="33"/>
      <c r="G79" s="59"/>
      <c r="H79" s="33"/>
      <c r="I79" s="33"/>
      <c r="J79" s="33"/>
      <c r="K79" s="59"/>
      <c r="L79" s="59"/>
      <c r="M79" s="33"/>
      <c r="N79" s="29"/>
      <c r="O79" s="34" t="n">
        <f aca="false">SUM(D79,I79)</f>
        <v>14714400</v>
      </c>
    </row>
    <row r="80" customFormat="false" ht="12.75" hidden="false" customHeight="false" outlineLevel="0" collapsed="false">
      <c r="A80" s="134" t="s">
        <v>128</v>
      </c>
      <c r="B80" s="74"/>
      <c r="C80" s="75" t="s">
        <v>129</v>
      </c>
      <c r="D80" s="124" t="n">
        <v>3901800</v>
      </c>
      <c r="E80" s="124" t="n">
        <v>3901800</v>
      </c>
      <c r="F80" s="33"/>
      <c r="G80" s="59"/>
      <c r="H80" s="33"/>
      <c r="I80" s="33"/>
      <c r="J80" s="33"/>
      <c r="K80" s="59"/>
      <c r="L80" s="59"/>
      <c r="M80" s="33"/>
      <c r="N80" s="29"/>
      <c r="O80" s="34" t="n">
        <f aca="false">SUM(D80,I80)</f>
        <v>3901800</v>
      </c>
    </row>
    <row r="81" customFormat="false" ht="12.75" hidden="false" customHeight="false" outlineLevel="0" collapsed="false">
      <c r="A81" s="134" t="s">
        <v>130</v>
      </c>
      <c r="B81" s="74"/>
      <c r="C81" s="75" t="s">
        <v>131</v>
      </c>
      <c r="D81" s="135" t="n">
        <v>238220</v>
      </c>
      <c r="E81" s="124" t="n">
        <v>238220</v>
      </c>
      <c r="F81" s="33"/>
      <c r="G81" s="59"/>
      <c r="H81" s="33"/>
      <c r="I81" s="33"/>
      <c r="J81" s="33"/>
      <c r="K81" s="59"/>
      <c r="L81" s="59"/>
      <c r="M81" s="33"/>
      <c r="N81" s="29"/>
      <c r="O81" s="34" t="n">
        <f aca="false">SUM(D81,I81)</f>
        <v>238220</v>
      </c>
    </row>
    <row r="82" customFormat="false" ht="12.75" hidden="false" customHeight="false" outlineLevel="0" collapsed="false">
      <c r="A82" s="134" t="s">
        <v>132</v>
      </c>
      <c r="B82" s="74"/>
      <c r="C82" s="75" t="s">
        <v>133</v>
      </c>
      <c r="D82" s="124" t="n">
        <v>15045280</v>
      </c>
      <c r="E82" s="124" t="n">
        <v>15045280</v>
      </c>
      <c r="F82" s="33"/>
      <c r="G82" s="59"/>
      <c r="H82" s="33"/>
      <c r="I82" s="33"/>
      <c r="J82" s="33"/>
      <c r="K82" s="59"/>
      <c r="L82" s="59"/>
      <c r="M82" s="33"/>
      <c r="N82" s="29"/>
      <c r="O82" s="34" t="n">
        <f aca="false">SUM(D82,I82)</f>
        <v>15045280</v>
      </c>
    </row>
    <row r="83" customFormat="false" ht="24" hidden="false" customHeight="false" outlineLevel="0" collapsed="false">
      <c r="A83" s="130" t="s">
        <v>134</v>
      </c>
      <c r="B83" s="129"/>
      <c r="C83" s="136" t="s">
        <v>135</v>
      </c>
      <c r="D83" s="137" t="n">
        <v>177760000</v>
      </c>
      <c r="E83" s="137" t="n">
        <v>177760000</v>
      </c>
      <c r="F83" s="33"/>
      <c r="G83" s="59"/>
      <c r="H83" s="33"/>
      <c r="I83" s="33"/>
      <c r="J83" s="33"/>
      <c r="K83" s="59"/>
      <c r="L83" s="59"/>
      <c r="M83" s="33"/>
      <c r="N83" s="29"/>
      <c r="O83" s="34" t="n">
        <f aca="false">SUM(D83,I83)</f>
        <v>177760000</v>
      </c>
    </row>
    <row r="84" customFormat="false" ht="24" hidden="false" customHeight="false" outlineLevel="0" collapsed="false">
      <c r="A84" s="130" t="s">
        <v>136</v>
      </c>
      <c r="B84" s="129"/>
      <c r="C84" s="136" t="s">
        <v>137</v>
      </c>
      <c r="D84" s="137" t="n">
        <v>15000</v>
      </c>
      <c r="E84" s="137" t="n">
        <v>15000</v>
      </c>
      <c r="F84" s="33"/>
      <c r="G84" s="59"/>
      <c r="H84" s="33"/>
      <c r="I84" s="33"/>
      <c r="J84" s="33"/>
      <c r="K84" s="59"/>
      <c r="L84" s="59"/>
      <c r="M84" s="33"/>
      <c r="N84" s="29"/>
      <c r="O84" s="34" t="n">
        <f aca="false">SUM(D84,I84)</f>
        <v>15000</v>
      </c>
    </row>
    <row r="85" customFormat="false" ht="24" hidden="false" customHeight="false" outlineLevel="0" collapsed="false">
      <c r="A85" s="129" t="s">
        <v>138</v>
      </c>
      <c r="B85" s="129"/>
      <c r="C85" s="136" t="s">
        <v>139</v>
      </c>
      <c r="D85" s="137" t="n">
        <v>1725200</v>
      </c>
      <c r="E85" s="138" t="n">
        <v>1725200</v>
      </c>
      <c r="F85" s="33"/>
      <c r="G85" s="59"/>
      <c r="H85" s="33"/>
      <c r="I85" s="33"/>
      <c r="J85" s="33"/>
      <c r="K85" s="59"/>
      <c r="L85" s="59"/>
      <c r="M85" s="33"/>
      <c r="N85" s="29"/>
      <c r="O85" s="34" t="n">
        <f aca="false">SUM(D85,I85)</f>
        <v>1725200</v>
      </c>
    </row>
    <row r="86" customFormat="false" ht="24" hidden="false" customHeight="false" outlineLevel="0" collapsed="false">
      <c r="A86" s="41" t="s">
        <v>140</v>
      </c>
      <c r="B86" s="41"/>
      <c r="C86" s="139" t="s">
        <v>141</v>
      </c>
      <c r="D86" s="96" t="n">
        <v>32293800</v>
      </c>
      <c r="E86" s="135" t="n">
        <v>32293800</v>
      </c>
      <c r="F86" s="33"/>
      <c r="G86" s="59"/>
      <c r="H86" s="33"/>
      <c r="I86" s="33"/>
      <c r="J86" s="33"/>
      <c r="K86" s="59"/>
      <c r="L86" s="59"/>
      <c r="M86" s="33"/>
      <c r="N86" s="29"/>
      <c r="O86" s="34" t="n">
        <f aca="false">SUM(D86,I86)</f>
        <v>32293800</v>
      </c>
    </row>
    <row r="87" customFormat="false" ht="12.75" hidden="false" customHeight="false" outlineLevel="0" collapsed="false">
      <c r="A87" s="41" t="s">
        <v>24</v>
      </c>
      <c r="B87" s="41"/>
      <c r="C87" s="36" t="s">
        <v>25</v>
      </c>
      <c r="D87" s="62" t="n">
        <f aca="false">3811465+155500+2000000-17000-41000</f>
        <v>5908965</v>
      </c>
      <c r="E87" s="62" t="n">
        <f aca="false">3811465+155500+2000000-17000-41000</f>
        <v>5908965</v>
      </c>
      <c r="F87" s="64"/>
      <c r="G87" s="62"/>
      <c r="H87" s="65"/>
      <c r="I87" s="65"/>
      <c r="J87" s="65"/>
      <c r="K87" s="65"/>
      <c r="L87" s="102"/>
      <c r="M87" s="65"/>
      <c r="N87" s="65"/>
      <c r="O87" s="34" t="n">
        <f aca="false">SUM(D87,I87)</f>
        <v>5908965</v>
      </c>
    </row>
    <row r="88" customFormat="false" ht="24" hidden="false" customHeight="false" outlineLevel="0" collapsed="false">
      <c r="A88" s="140" t="s">
        <v>142</v>
      </c>
      <c r="B88" s="140"/>
      <c r="C88" s="81" t="s">
        <v>143</v>
      </c>
      <c r="D88" s="62" t="n">
        <v>3130034</v>
      </c>
      <c r="E88" s="62" t="n">
        <v>3130034</v>
      </c>
      <c r="F88" s="62" t="n">
        <v>2426893</v>
      </c>
      <c r="G88" s="62" t="n">
        <v>94699</v>
      </c>
      <c r="H88" s="43"/>
      <c r="I88" s="43" t="n">
        <v>30000</v>
      </c>
      <c r="J88" s="43" t="n">
        <v>30000</v>
      </c>
      <c r="K88" s="43"/>
      <c r="L88" s="44"/>
      <c r="M88" s="43"/>
      <c r="N88" s="64"/>
      <c r="O88" s="34" t="n">
        <f aca="false">SUM(D88,I88)</f>
        <v>3160034</v>
      </c>
    </row>
    <row r="89" customFormat="false" ht="48" hidden="false" customHeight="false" outlineLevel="0" collapsed="false">
      <c r="A89" s="140" t="s">
        <v>144</v>
      </c>
      <c r="B89" s="140"/>
      <c r="C89" s="81" t="s">
        <v>145</v>
      </c>
      <c r="D89" s="62" t="n">
        <v>608547</v>
      </c>
      <c r="E89" s="62" t="n">
        <v>608547</v>
      </c>
      <c r="F89" s="62"/>
      <c r="G89" s="62"/>
      <c r="H89" s="43"/>
      <c r="I89" s="43"/>
      <c r="J89" s="43"/>
      <c r="K89" s="43"/>
      <c r="L89" s="44"/>
      <c r="M89" s="43"/>
      <c r="N89" s="64"/>
      <c r="O89" s="34" t="n">
        <f aca="false">SUM(D89,I89)</f>
        <v>608547</v>
      </c>
    </row>
    <row r="90" customFormat="false" ht="24" hidden="false" customHeight="false" outlineLevel="0" collapsed="false">
      <c r="A90" s="140" t="s">
        <v>146</v>
      </c>
      <c r="B90" s="140"/>
      <c r="C90" s="81" t="s">
        <v>147</v>
      </c>
      <c r="D90" s="62" t="n">
        <f aca="false">2752744+34974+32689</f>
        <v>2820407</v>
      </c>
      <c r="E90" s="62" t="n">
        <f aca="false">2752744+34974+32689</f>
        <v>2820407</v>
      </c>
      <c r="F90" s="62" t="n">
        <f aca="false">1315374+28667+26794</f>
        <v>1370835</v>
      </c>
      <c r="G90" s="62" t="n">
        <v>890124</v>
      </c>
      <c r="H90" s="43"/>
      <c r="I90" s="43"/>
      <c r="J90" s="43"/>
      <c r="K90" s="43"/>
      <c r="L90" s="44"/>
      <c r="M90" s="43"/>
      <c r="N90" s="64"/>
      <c r="O90" s="34" t="n">
        <f aca="false">SUM(D90,I90)</f>
        <v>2820407</v>
      </c>
    </row>
    <row r="91" customFormat="false" ht="12.75" hidden="false" customHeight="false" outlineLevel="0" collapsed="false">
      <c r="A91" s="48" t="s">
        <v>148</v>
      </c>
      <c r="B91" s="48"/>
      <c r="C91" s="94" t="s">
        <v>149</v>
      </c>
      <c r="D91" s="82" t="n">
        <f aca="false">288100-155500+17000+41000</f>
        <v>190600</v>
      </c>
      <c r="E91" s="82" t="n">
        <f aca="false">288100-155500+17000+41000</f>
        <v>190600</v>
      </c>
      <c r="F91" s="82"/>
      <c r="G91" s="82"/>
      <c r="H91" s="52"/>
      <c r="I91" s="52"/>
      <c r="J91" s="52"/>
      <c r="K91" s="52"/>
      <c r="L91" s="51"/>
      <c r="M91" s="52"/>
      <c r="N91" s="83"/>
      <c r="O91" s="54" t="n">
        <f aca="false">SUM(D91,I91)</f>
        <v>190600</v>
      </c>
    </row>
    <row r="92" customFormat="false" ht="24" hidden="false" customHeight="false" outlineLevel="0" collapsed="false">
      <c r="A92" s="141" t="s">
        <v>150</v>
      </c>
      <c r="B92" s="48"/>
      <c r="C92" s="142" t="s">
        <v>151</v>
      </c>
      <c r="D92" s="143" t="n">
        <f aca="false">3910000-200000</f>
        <v>3710000</v>
      </c>
      <c r="E92" s="143" t="n">
        <f aca="false">3910000-200000</f>
        <v>3710000</v>
      </c>
      <c r="F92" s="62"/>
      <c r="G92" s="62"/>
      <c r="H92" s="43"/>
      <c r="I92" s="43"/>
      <c r="J92" s="43"/>
      <c r="K92" s="43"/>
      <c r="L92" s="44"/>
      <c r="M92" s="43"/>
      <c r="N92" s="64"/>
      <c r="O92" s="103" t="n">
        <f aca="false">SUM(D92,I92)</f>
        <v>3710000</v>
      </c>
    </row>
    <row r="93" customFormat="false" ht="24.75" hidden="false" customHeight="false" outlineLevel="0" collapsed="false">
      <c r="A93" s="141" t="s">
        <v>152</v>
      </c>
      <c r="B93" s="141"/>
      <c r="C93" s="144" t="s">
        <v>153</v>
      </c>
      <c r="D93" s="145" t="n">
        <f aca="false">10570000-973000-860600</f>
        <v>8736400</v>
      </c>
      <c r="E93" s="145" t="n">
        <f aca="false">10570000-973000-860600</f>
        <v>8736400</v>
      </c>
      <c r="F93" s="108"/>
      <c r="G93" s="108"/>
      <c r="H93" s="146"/>
      <c r="I93" s="146"/>
      <c r="J93" s="146"/>
      <c r="K93" s="146"/>
      <c r="L93" s="147"/>
      <c r="M93" s="146"/>
      <c r="N93" s="148"/>
      <c r="O93" s="149" t="n">
        <f aca="false">SUM(D93,I93)</f>
        <v>8736400</v>
      </c>
    </row>
    <row r="94" customFormat="false" ht="13.5" hidden="false" customHeight="false" outlineLevel="0" collapsed="false">
      <c r="A94" s="112"/>
      <c r="B94" s="113"/>
      <c r="C94" s="150" t="s">
        <v>154</v>
      </c>
      <c r="D94" s="151" t="n">
        <f aca="false">SUM(D95:D98)</f>
        <v>4303734</v>
      </c>
      <c r="E94" s="23" t="n">
        <f aca="false">SUM(E95:E98)</f>
        <v>4303734</v>
      </c>
      <c r="F94" s="23" t="n">
        <f aca="false">SUM(F95:F98)</f>
        <v>2239969</v>
      </c>
      <c r="G94" s="22" t="n">
        <f aca="false">SUM(G95:G98)</f>
        <v>595904</v>
      </c>
      <c r="H94" s="22" t="n">
        <f aca="false">SUM(H95:H98)</f>
        <v>0</v>
      </c>
      <c r="I94" s="22" t="n">
        <f aca="false">SUM(I95:I98)</f>
        <v>0</v>
      </c>
      <c r="J94" s="22" t="n">
        <f aca="false">SUM(J95:J98)</f>
        <v>0</v>
      </c>
      <c r="K94" s="22" t="n">
        <f aca="false">SUM(K95:K98)</f>
        <v>0</v>
      </c>
      <c r="L94" s="23" t="n">
        <f aca="false">SUM(L95:L98)</f>
        <v>0</v>
      </c>
      <c r="M94" s="22" t="n">
        <f aca="false">SUM(M95:M98)</f>
        <v>0</v>
      </c>
      <c r="N94" s="24" t="n">
        <f aca="false">SUM(N95:N98)</f>
        <v>0</v>
      </c>
      <c r="O94" s="25" t="n">
        <f aca="false">SUM(D94,I94)</f>
        <v>4303734</v>
      </c>
    </row>
    <row r="95" customFormat="false" ht="12.75" hidden="false" customHeight="false" outlineLevel="0" collapsed="false">
      <c r="A95" s="88" t="s">
        <v>22</v>
      </c>
      <c r="B95" s="88"/>
      <c r="C95" s="89" t="s">
        <v>23</v>
      </c>
      <c r="D95" s="59" t="n">
        <v>838360</v>
      </c>
      <c r="E95" s="59" t="n">
        <v>838360</v>
      </c>
      <c r="F95" s="59" t="n">
        <v>577209</v>
      </c>
      <c r="G95" s="59" t="n">
        <v>54587</v>
      </c>
      <c r="H95" s="33"/>
      <c r="I95" s="33"/>
      <c r="J95" s="33"/>
      <c r="K95" s="33"/>
      <c r="L95" s="59"/>
      <c r="M95" s="33"/>
      <c r="N95" s="29"/>
      <c r="O95" s="34" t="n">
        <f aca="false">SUM(D95,I95)</f>
        <v>838360</v>
      </c>
    </row>
    <row r="96" customFormat="false" ht="24" hidden="false" customHeight="false" outlineLevel="0" collapsed="false">
      <c r="A96" s="152" t="s">
        <v>155</v>
      </c>
      <c r="B96" s="152"/>
      <c r="C96" s="153" t="s">
        <v>156</v>
      </c>
      <c r="D96" s="154" t="n">
        <f aca="false">3028404+51284+55686</f>
        <v>3135374</v>
      </c>
      <c r="E96" s="154" t="n">
        <f aca="false">3028404+51284+55686</f>
        <v>3135374</v>
      </c>
      <c r="F96" s="59" t="n">
        <f aca="false">1575080+42036+45644</f>
        <v>1662760</v>
      </c>
      <c r="G96" s="59" t="n">
        <v>541317</v>
      </c>
      <c r="H96" s="146"/>
      <c r="I96" s="146"/>
      <c r="J96" s="146"/>
      <c r="K96" s="146"/>
      <c r="L96" s="147"/>
      <c r="M96" s="146"/>
      <c r="N96" s="155"/>
      <c r="O96" s="34" t="n">
        <f aca="false">SUM(D96,I96)</f>
        <v>3135374</v>
      </c>
    </row>
    <row r="97" customFormat="false" ht="12.75" hidden="false" customHeight="false" outlineLevel="0" collapsed="false">
      <c r="A97" s="46" t="s">
        <v>157</v>
      </c>
      <c r="B97" s="46"/>
      <c r="C97" s="47" t="s">
        <v>158</v>
      </c>
      <c r="D97" s="44" t="n">
        <v>131000</v>
      </c>
      <c r="E97" s="44" t="n">
        <v>131000</v>
      </c>
      <c r="F97" s="44"/>
      <c r="G97" s="44"/>
      <c r="H97" s="43"/>
      <c r="I97" s="43"/>
      <c r="J97" s="43"/>
      <c r="K97" s="43"/>
      <c r="L97" s="44"/>
      <c r="M97" s="43"/>
      <c r="N97" s="64"/>
      <c r="O97" s="103" t="n">
        <f aca="false">SUM(D97,I97)</f>
        <v>131000</v>
      </c>
    </row>
    <row r="98" customFormat="false" ht="13.5" hidden="false" customHeight="false" outlineLevel="0" collapsed="false">
      <c r="A98" s="88" t="s">
        <v>67</v>
      </c>
      <c r="B98" s="88"/>
      <c r="C98" s="89" t="s">
        <v>159</v>
      </c>
      <c r="D98" s="156" t="n">
        <v>199000</v>
      </c>
      <c r="E98" s="156" t="n">
        <v>199000</v>
      </c>
      <c r="F98" s="156"/>
      <c r="G98" s="156"/>
      <c r="H98" s="157"/>
      <c r="I98" s="157"/>
      <c r="J98" s="157"/>
      <c r="K98" s="157"/>
      <c r="L98" s="156"/>
      <c r="M98" s="157"/>
      <c r="N98" s="158"/>
      <c r="O98" s="54" t="n">
        <f aca="false">SUM(D98,I98)</f>
        <v>199000</v>
      </c>
    </row>
    <row r="99" customFormat="false" ht="13.5" hidden="false" customHeight="false" outlineLevel="0" collapsed="false">
      <c r="A99" s="84"/>
      <c r="B99" s="113"/>
      <c r="C99" s="86" t="s">
        <v>160</v>
      </c>
      <c r="D99" s="159" t="n">
        <f aca="false">SUM(D100:D105)</f>
        <v>35447103</v>
      </c>
      <c r="E99" s="115" t="n">
        <f aca="false">SUM(E100:E105)</f>
        <v>35447103</v>
      </c>
      <c r="F99" s="23" t="n">
        <f aca="false">SUM(F100:F105)</f>
        <v>25680793</v>
      </c>
      <c r="G99" s="22" t="n">
        <f aca="false">SUM(G100:G105)</f>
        <v>2406211</v>
      </c>
      <c r="H99" s="22" t="n">
        <f aca="false">SUM(H100:H105)</f>
        <v>0</v>
      </c>
      <c r="I99" s="22" t="n">
        <f aca="false">SUM(I100:I105)</f>
        <v>2383340</v>
      </c>
      <c r="J99" s="22" t="n">
        <f aca="false">SUM(J100:J105)</f>
        <v>1873340</v>
      </c>
      <c r="K99" s="22" t="n">
        <f aca="false">SUM(K100:K105)</f>
        <v>1222711</v>
      </c>
      <c r="L99" s="23" t="n">
        <f aca="false">SUM(L100:L105)</f>
        <v>0</v>
      </c>
      <c r="M99" s="22" t="n">
        <f aca="false">SUM(M100:M105)</f>
        <v>510000</v>
      </c>
      <c r="N99" s="117" t="n">
        <f aca="false">SUM(N100:N105)</f>
        <v>500000</v>
      </c>
      <c r="O99" s="25" t="n">
        <f aca="false">SUM(D99,I99)</f>
        <v>37830443</v>
      </c>
    </row>
    <row r="100" s="162" customFormat="true" ht="12.75" hidden="false" customHeight="false" outlineLevel="0" collapsed="false">
      <c r="A100" s="57" t="s">
        <v>22</v>
      </c>
      <c r="B100" s="57"/>
      <c r="C100" s="58" t="s">
        <v>23</v>
      </c>
      <c r="D100" s="30" t="n">
        <v>608391</v>
      </c>
      <c r="E100" s="30" t="n">
        <v>608391</v>
      </c>
      <c r="F100" s="30" t="n">
        <v>454322</v>
      </c>
      <c r="G100" s="30" t="n">
        <v>38598</v>
      </c>
      <c r="H100" s="128"/>
      <c r="I100" s="160" t="n">
        <v>20000</v>
      </c>
      <c r="J100" s="160"/>
      <c r="K100" s="160"/>
      <c r="L100" s="161"/>
      <c r="M100" s="160" t="n">
        <v>20000</v>
      </c>
      <c r="N100" s="160" t="n">
        <v>20000</v>
      </c>
      <c r="O100" s="34" t="n">
        <f aca="false">SUM(D100,I100)</f>
        <v>628391</v>
      </c>
    </row>
    <row r="101" s="98" customFormat="true" ht="24" hidden="false" customHeight="false" outlineLevel="0" collapsed="false">
      <c r="A101" s="35" t="s">
        <v>161</v>
      </c>
      <c r="B101" s="35"/>
      <c r="C101" s="63" t="s">
        <v>162</v>
      </c>
      <c r="D101" s="62" t="n">
        <v>1254962</v>
      </c>
      <c r="E101" s="62" t="n">
        <v>1254962</v>
      </c>
      <c r="F101" s="62"/>
      <c r="G101" s="62"/>
      <c r="H101" s="43"/>
      <c r="I101" s="43"/>
      <c r="J101" s="43"/>
      <c r="K101" s="43"/>
      <c r="L101" s="44"/>
      <c r="M101" s="43"/>
      <c r="N101" s="64"/>
      <c r="O101" s="34" t="n">
        <f aca="false">SUM(D101,I101)</f>
        <v>1254962</v>
      </c>
    </row>
    <row r="102" customFormat="false" ht="12.75" hidden="false" customHeight="false" outlineLevel="0" collapsed="false">
      <c r="A102" s="35" t="s">
        <v>163</v>
      </c>
      <c r="B102" s="35"/>
      <c r="C102" s="61" t="s">
        <v>164</v>
      </c>
      <c r="D102" s="62" t="n">
        <f aca="false">9221132+97088+247858</f>
        <v>9566078</v>
      </c>
      <c r="E102" s="62" t="n">
        <f aca="false">9221132+97088+247858</f>
        <v>9566078</v>
      </c>
      <c r="F102" s="62" t="n">
        <f aca="false">6216915+79580+203162</f>
        <v>6499657</v>
      </c>
      <c r="G102" s="62" t="n">
        <v>1387925</v>
      </c>
      <c r="H102" s="43"/>
      <c r="I102" s="43" t="n">
        <f aca="false">20000+270000-100000</f>
        <v>190000</v>
      </c>
      <c r="J102" s="43"/>
      <c r="K102" s="43"/>
      <c r="L102" s="44"/>
      <c r="M102" s="43" t="n">
        <f aca="false">20000+270000-100000</f>
        <v>190000</v>
      </c>
      <c r="N102" s="43" t="n">
        <f aca="false">20000+270000-100000</f>
        <v>190000</v>
      </c>
      <c r="O102" s="34" t="n">
        <f aca="false">SUM(D102,I102)</f>
        <v>9756078</v>
      </c>
    </row>
    <row r="103" customFormat="false" ht="12.75" hidden="false" customHeight="false" outlineLevel="0" collapsed="false">
      <c r="A103" s="35" t="s">
        <v>165</v>
      </c>
      <c r="B103" s="35"/>
      <c r="C103" s="61" t="s">
        <v>166</v>
      </c>
      <c r="D103" s="62" t="n">
        <f aca="false">22680146+155844+807415</f>
        <v>23643405</v>
      </c>
      <c r="E103" s="62" t="n">
        <f aca="false">22680146+155844+807415</f>
        <v>23643405</v>
      </c>
      <c r="F103" s="62" t="n">
        <f aca="false">17653883+127741+661816</f>
        <v>18443440</v>
      </c>
      <c r="G103" s="62" t="n">
        <v>979688</v>
      </c>
      <c r="H103" s="163"/>
      <c r="I103" s="45" t="n">
        <v>1883340</v>
      </c>
      <c r="J103" s="45" t="n">
        <v>1873340</v>
      </c>
      <c r="K103" s="45" t="n">
        <v>1222711</v>
      </c>
      <c r="L103" s="71"/>
      <c r="M103" s="164" t="n">
        <v>10000</v>
      </c>
      <c r="N103" s="73"/>
      <c r="O103" s="34" t="n">
        <f aca="false">SUM(D103,I103)</f>
        <v>25526745</v>
      </c>
    </row>
    <row r="104" customFormat="false" ht="12.75" hidden="false" customHeight="false" outlineLevel="0" collapsed="false">
      <c r="A104" s="165" t="s">
        <v>167</v>
      </c>
      <c r="B104" s="165"/>
      <c r="C104" s="166" t="s">
        <v>168</v>
      </c>
      <c r="D104" s="51" t="n">
        <v>374267</v>
      </c>
      <c r="E104" s="51" t="n">
        <v>374267</v>
      </c>
      <c r="F104" s="51" t="n">
        <v>283374</v>
      </c>
      <c r="G104" s="82"/>
      <c r="H104" s="167"/>
      <c r="I104" s="53" t="n">
        <v>80000</v>
      </c>
      <c r="J104" s="53"/>
      <c r="K104" s="53"/>
      <c r="L104" s="91"/>
      <c r="M104" s="53" t="n">
        <v>80000</v>
      </c>
      <c r="N104" s="53" t="n">
        <v>80000</v>
      </c>
      <c r="O104" s="34" t="n">
        <f aca="false">SUM(D104,I104)</f>
        <v>454267</v>
      </c>
    </row>
    <row r="105" customFormat="false" ht="13.5" hidden="false" customHeight="false" outlineLevel="0" collapsed="false">
      <c r="A105" s="165" t="s">
        <v>92</v>
      </c>
      <c r="B105" s="165"/>
      <c r="C105" s="47" t="s">
        <v>93</v>
      </c>
      <c r="D105" s="51"/>
      <c r="E105" s="51"/>
      <c r="F105" s="51"/>
      <c r="G105" s="51"/>
      <c r="H105" s="52"/>
      <c r="I105" s="52" t="n">
        <v>210000</v>
      </c>
      <c r="J105" s="52"/>
      <c r="K105" s="52"/>
      <c r="L105" s="51"/>
      <c r="M105" s="52" t="n">
        <v>210000</v>
      </c>
      <c r="N105" s="83" t="n">
        <v>210000</v>
      </c>
      <c r="O105" s="34" t="n">
        <f aca="false">SUM(D105,I105)</f>
        <v>210000</v>
      </c>
    </row>
    <row r="106" s="1" customFormat="true" ht="13.5" hidden="false" customHeight="false" outlineLevel="0" collapsed="false">
      <c r="A106" s="112"/>
      <c r="B106" s="113"/>
      <c r="C106" s="114" t="s">
        <v>169</v>
      </c>
      <c r="D106" s="115" t="n">
        <f aca="false">SUM(D107:D112)</f>
        <v>33783561</v>
      </c>
      <c r="E106" s="23" t="n">
        <f aca="false">SUM(E107:E112)</f>
        <v>33783561</v>
      </c>
      <c r="F106" s="23" t="n">
        <f aca="false">SUM(F107:F112)</f>
        <v>1414433</v>
      </c>
      <c r="G106" s="23" t="n">
        <f aca="false">SUM(G107:G112)</f>
        <v>3494353</v>
      </c>
      <c r="H106" s="23" t="n">
        <f aca="false">SUM(H107:H112)</f>
        <v>0</v>
      </c>
      <c r="I106" s="23" t="n">
        <f aca="false">SUM(I107:I112)</f>
        <v>7417039</v>
      </c>
      <c r="J106" s="23" t="n">
        <f aca="false">SUM(J107:J112)</f>
        <v>1947039</v>
      </c>
      <c r="K106" s="23" t="n">
        <f aca="false">SUM(K107:K112)</f>
        <v>0</v>
      </c>
      <c r="L106" s="23" t="n">
        <f aca="false">SUM(L107:L112)</f>
        <v>0</v>
      </c>
      <c r="M106" s="23" t="n">
        <f aca="false">SUM(M107:M112)</f>
        <v>5470000</v>
      </c>
      <c r="N106" s="168" t="n">
        <f aca="false">SUM(N107:N112)</f>
        <v>5235000</v>
      </c>
      <c r="O106" s="169" t="n">
        <f aca="false">SUM(D106,I106)</f>
        <v>41200600</v>
      </c>
    </row>
    <row r="107" s="1" customFormat="true" ht="12.75" hidden="false" customHeight="false" outlineLevel="0" collapsed="false">
      <c r="A107" s="88" t="s">
        <v>22</v>
      </c>
      <c r="B107" s="88"/>
      <c r="C107" s="89" t="s">
        <v>23</v>
      </c>
      <c r="D107" s="59" t="n">
        <v>1919961</v>
      </c>
      <c r="E107" s="59" t="n">
        <v>1919961</v>
      </c>
      <c r="F107" s="59" t="n">
        <v>1414433</v>
      </c>
      <c r="G107" s="59" t="n">
        <v>194353</v>
      </c>
      <c r="H107" s="59"/>
      <c r="I107" s="59" t="n">
        <f aca="false">SUM(J107,M107)</f>
        <v>217675</v>
      </c>
      <c r="J107" s="59" t="n">
        <v>177675</v>
      </c>
      <c r="K107" s="59"/>
      <c r="L107" s="59"/>
      <c r="M107" s="59" t="n">
        <v>40000</v>
      </c>
      <c r="N107" s="30"/>
      <c r="O107" s="70" t="n">
        <f aca="false">SUM(D107,I107)</f>
        <v>2137636</v>
      </c>
    </row>
    <row r="108" s="1" customFormat="true" ht="12.75" hidden="false" customHeight="false" outlineLevel="0" collapsed="false">
      <c r="A108" s="46" t="s">
        <v>170</v>
      </c>
      <c r="B108" s="46"/>
      <c r="C108" s="47" t="s">
        <v>171</v>
      </c>
      <c r="D108" s="44" t="n">
        <v>30000000</v>
      </c>
      <c r="E108" s="44" t="n">
        <v>30000000</v>
      </c>
      <c r="F108" s="44"/>
      <c r="G108" s="44" t="n">
        <v>3300000</v>
      </c>
      <c r="H108" s="44"/>
      <c r="I108" s="44"/>
      <c r="J108" s="44"/>
      <c r="K108" s="44"/>
      <c r="L108" s="44"/>
      <c r="M108" s="44"/>
      <c r="N108" s="62"/>
      <c r="O108" s="70" t="n">
        <f aca="false">SUM(D108,I108)</f>
        <v>30000000</v>
      </c>
    </row>
    <row r="109" s="1" customFormat="true" ht="12.75" hidden="false" customHeight="false" outlineLevel="0" collapsed="false">
      <c r="A109" s="46" t="s">
        <v>172</v>
      </c>
      <c r="B109" s="46"/>
      <c r="C109" s="47" t="s">
        <v>173</v>
      </c>
      <c r="D109" s="44" t="n">
        <f aca="false">973000+860600</f>
        <v>1833600</v>
      </c>
      <c r="E109" s="44" t="n">
        <f aca="false">973000+860600</f>
        <v>1833600</v>
      </c>
      <c r="F109" s="44"/>
      <c r="G109" s="44"/>
      <c r="H109" s="44"/>
      <c r="I109" s="44"/>
      <c r="J109" s="44"/>
      <c r="K109" s="44"/>
      <c r="L109" s="44"/>
      <c r="M109" s="44"/>
      <c r="N109" s="62"/>
      <c r="O109" s="70" t="n">
        <f aca="false">SUM(D109,I109)</f>
        <v>1833600</v>
      </c>
    </row>
    <row r="110" s="1" customFormat="true" ht="12.75" hidden="false" customHeight="false" outlineLevel="0" collapsed="false">
      <c r="A110" s="46" t="s">
        <v>92</v>
      </c>
      <c r="B110" s="46"/>
      <c r="C110" s="47" t="s">
        <v>93</v>
      </c>
      <c r="D110" s="44"/>
      <c r="E110" s="44"/>
      <c r="F110" s="44"/>
      <c r="G110" s="44"/>
      <c r="H110" s="44"/>
      <c r="I110" s="44" t="n">
        <f aca="false">85000+1400000+50000+100000+3600000</f>
        <v>5235000</v>
      </c>
      <c r="J110" s="44"/>
      <c r="K110" s="44"/>
      <c r="L110" s="44"/>
      <c r="M110" s="44" t="n">
        <f aca="false">85000+1400000+50000+100000+3600000</f>
        <v>5235000</v>
      </c>
      <c r="N110" s="44" t="n">
        <f aca="false">85000+1400000+50000+100000+3600000</f>
        <v>5235000</v>
      </c>
      <c r="O110" s="70" t="n">
        <f aca="false">SUM(D110,I110)</f>
        <v>5235000</v>
      </c>
    </row>
    <row r="111" s="1" customFormat="true" ht="12.75" hidden="false" customHeight="false" outlineLevel="0" collapsed="false">
      <c r="A111" s="46" t="s">
        <v>174</v>
      </c>
      <c r="B111" s="46"/>
      <c r="C111" s="47" t="s">
        <v>175</v>
      </c>
      <c r="D111" s="44"/>
      <c r="E111" s="44"/>
      <c r="F111" s="44"/>
      <c r="G111" s="44"/>
      <c r="H111" s="44"/>
      <c r="I111" s="44" t="n">
        <f aca="false">1800000+164364</f>
        <v>1964364</v>
      </c>
      <c r="J111" s="44" t="n">
        <f aca="false">1800000+164364-195000</f>
        <v>1769364</v>
      </c>
      <c r="K111" s="44"/>
      <c r="L111" s="44"/>
      <c r="M111" s="44" t="n">
        <v>195000</v>
      </c>
      <c r="N111" s="62"/>
      <c r="O111" s="70" t="n">
        <f aca="false">SUM(D111,I111)</f>
        <v>1964364</v>
      </c>
    </row>
    <row r="112" s="1" customFormat="true" ht="13.5" hidden="false" customHeight="false" outlineLevel="0" collapsed="false">
      <c r="A112" s="46" t="s">
        <v>28</v>
      </c>
      <c r="B112" s="46"/>
      <c r="C112" s="47" t="s">
        <v>29</v>
      </c>
      <c r="D112" s="44" t="n">
        <f aca="false">50000-20000</f>
        <v>30000</v>
      </c>
      <c r="E112" s="44" t="n">
        <f aca="false">50000-20000</f>
        <v>30000</v>
      </c>
      <c r="F112" s="44"/>
      <c r="G112" s="44"/>
      <c r="H112" s="44"/>
      <c r="I112" s="44"/>
      <c r="J112" s="44"/>
      <c r="K112" s="44"/>
      <c r="L112" s="44"/>
      <c r="M112" s="44"/>
      <c r="N112" s="62"/>
      <c r="O112" s="70" t="n">
        <f aca="false">SUM(D112,I112)</f>
        <v>30000</v>
      </c>
    </row>
    <row r="113" customFormat="false" ht="13.5" hidden="false" customHeight="false" outlineLevel="0" collapsed="false">
      <c r="A113" s="170"/>
      <c r="B113" s="171"/>
      <c r="C113" s="172" t="s">
        <v>176</v>
      </c>
      <c r="D113" s="22" t="n">
        <f aca="false">SUM(D114)</f>
        <v>949525</v>
      </c>
      <c r="E113" s="22" t="n">
        <f aca="false">SUM(E114)</f>
        <v>949525</v>
      </c>
      <c r="F113" s="22" t="n">
        <f aca="false">SUM(F114)</f>
        <v>778299</v>
      </c>
      <c r="G113" s="22" t="n">
        <f aca="false">SUM(G114)</f>
        <v>0</v>
      </c>
      <c r="H113" s="22" t="n">
        <f aca="false">SUM(H114)</f>
        <v>0</v>
      </c>
      <c r="I113" s="22" t="n">
        <f aca="false">SUM(I114)</f>
        <v>805160</v>
      </c>
      <c r="J113" s="22" t="n">
        <f aca="false">SUM(J114)</f>
        <v>805160</v>
      </c>
      <c r="K113" s="22" t="n">
        <f aca="false">SUM(K114)</f>
        <v>0</v>
      </c>
      <c r="L113" s="23" t="n">
        <f aca="false">SUM(L114)</f>
        <v>179655</v>
      </c>
      <c r="M113" s="22" t="n">
        <f aca="false">SUM(M114)</f>
        <v>0</v>
      </c>
      <c r="N113" s="24" t="n">
        <f aca="false">SUM(N114)</f>
        <v>0</v>
      </c>
      <c r="O113" s="25" t="n">
        <f aca="false">SUM(D113,I113)</f>
        <v>1754685</v>
      </c>
    </row>
    <row r="114" customFormat="false" ht="13.5" hidden="false" customHeight="false" outlineLevel="0" collapsed="false">
      <c r="A114" s="173" t="s">
        <v>22</v>
      </c>
      <c r="B114" s="173"/>
      <c r="C114" s="174" t="s">
        <v>23</v>
      </c>
      <c r="D114" s="175" t="n">
        <v>949525</v>
      </c>
      <c r="E114" s="176" t="n">
        <v>949525</v>
      </c>
      <c r="F114" s="176" t="n">
        <v>778299</v>
      </c>
      <c r="G114" s="175" t="n">
        <v>0</v>
      </c>
      <c r="H114" s="177"/>
      <c r="I114" s="59" t="n">
        <f aca="false">SUM(J114,M114)</f>
        <v>805160</v>
      </c>
      <c r="J114" s="177" t="n">
        <v>805160</v>
      </c>
      <c r="K114" s="177"/>
      <c r="L114" s="176" t="n">
        <v>179655</v>
      </c>
      <c r="M114" s="177"/>
      <c r="N114" s="177"/>
      <c r="O114" s="54" t="n">
        <f aca="false">SUM(D114,I114)</f>
        <v>1754685</v>
      </c>
    </row>
    <row r="115" customFormat="false" ht="13.5" hidden="false" customHeight="false" outlineLevel="0" collapsed="false">
      <c r="A115" s="170"/>
      <c r="B115" s="171"/>
      <c r="C115" s="172" t="s">
        <v>177</v>
      </c>
      <c r="D115" s="115" t="n">
        <f aca="false">SUM(D116:D130)</f>
        <v>747388</v>
      </c>
      <c r="E115" s="115" t="n">
        <f aca="false">SUM(E116:E130)</f>
        <v>747388</v>
      </c>
      <c r="F115" s="115" t="n">
        <f aca="false">SUM(F116:F130)</f>
        <v>569062</v>
      </c>
      <c r="G115" s="115" t="n">
        <f aca="false">SUM(G116:G130)</f>
        <v>34036</v>
      </c>
      <c r="H115" s="178" t="n">
        <f aca="false">SUM(H116:H130)</f>
        <v>0</v>
      </c>
      <c r="I115" s="178" t="n">
        <f aca="false">SUM(I116:I130)</f>
        <v>75444852</v>
      </c>
      <c r="J115" s="178" t="n">
        <f aca="false">SUM(J116:J130)</f>
        <v>427492</v>
      </c>
      <c r="K115" s="178" t="n">
        <f aca="false">SUM(K116:K130)</f>
        <v>283180</v>
      </c>
      <c r="L115" s="115" t="n">
        <f aca="false">SUM(L116:L130)</f>
        <v>11238</v>
      </c>
      <c r="M115" s="178" t="n">
        <f aca="false">SUM(M116:M130)</f>
        <v>75017360</v>
      </c>
      <c r="N115" s="179" t="n">
        <f aca="false">SUM(N116:N130)</f>
        <v>74996360</v>
      </c>
      <c r="O115" s="25" t="n">
        <f aca="false">SUM(D115,I115)</f>
        <v>76192240</v>
      </c>
    </row>
    <row r="116" customFormat="false" ht="12.75" hidden="false" customHeight="false" outlineLevel="0" collapsed="false">
      <c r="A116" s="26" t="s">
        <v>22</v>
      </c>
      <c r="B116" s="26"/>
      <c r="C116" s="180" t="s">
        <v>23</v>
      </c>
      <c r="D116" s="59" t="n">
        <v>747388</v>
      </c>
      <c r="E116" s="30" t="n">
        <v>747388</v>
      </c>
      <c r="F116" s="29" t="n">
        <v>569062</v>
      </c>
      <c r="G116" s="59" t="n">
        <v>34036</v>
      </c>
      <c r="H116" s="29"/>
      <c r="I116" s="59" t="n">
        <f aca="false">SUM(J116,M116)</f>
        <v>448492</v>
      </c>
      <c r="J116" s="29" t="n">
        <v>427492</v>
      </c>
      <c r="K116" s="29" t="n">
        <v>283180</v>
      </c>
      <c r="L116" s="30" t="n">
        <v>11238</v>
      </c>
      <c r="M116" s="29" t="n">
        <v>21000</v>
      </c>
      <c r="N116" s="29"/>
      <c r="O116" s="34" t="n">
        <f aca="false">SUM(D116,I116)</f>
        <v>1195880</v>
      </c>
    </row>
    <row r="117" customFormat="false" ht="12.75" hidden="false" customHeight="false" outlineLevel="0" collapsed="false">
      <c r="A117" s="41" t="s">
        <v>33</v>
      </c>
      <c r="B117" s="41"/>
      <c r="C117" s="61" t="s">
        <v>34</v>
      </c>
      <c r="D117" s="44"/>
      <c r="E117" s="62"/>
      <c r="F117" s="64"/>
      <c r="G117" s="44"/>
      <c r="H117" s="64"/>
      <c r="I117" s="44" t="n">
        <f aca="false">3548000-370000</f>
        <v>3178000</v>
      </c>
      <c r="J117" s="64"/>
      <c r="K117" s="64"/>
      <c r="L117" s="62"/>
      <c r="M117" s="44" t="n">
        <f aca="false">3548000-370000</f>
        <v>3178000</v>
      </c>
      <c r="N117" s="44" t="n">
        <f aca="false">3548000-370000</f>
        <v>3178000</v>
      </c>
      <c r="O117" s="34" t="n">
        <f aca="false">SUM(D117,I117)</f>
        <v>3178000</v>
      </c>
    </row>
    <row r="118" customFormat="false" ht="12.75" hidden="false" customHeight="false" outlineLevel="0" collapsed="false">
      <c r="A118" s="41" t="s">
        <v>35</v>
      </c>
      <c r="B118" s="41"/>
      <c r="C118" s="61" t="s">
        <v>36</v>
      </c>
      <c r="D118" s="44"/>
      <c r="E118" s="62"/>
      <c r="F118" s="64"/>
      <c r="G118" s="44"/>
      <c r="H118" s="64"/>
      <c r="I118" s="44" t="n">
        <f aca="false">2000000+2860000</f>
        <v>4860000</v>
      </c>
      <c r="J118" s="64"/>
      <c r="K118" s="64"/>
      <c r="L118" s="62"/>
      <c r="M118" s="44" t="n">
        <f aca="false">2000000+2860000</f>
        <v>4860000</v>
      </c>
      <c r="N118" s="44" t="n">
        <f aca="false">2000000+2860000</f>
        <v>4860000</v>
      </c>
      <c r="O118" s="34" t="n">
        <f aca="false">SUM(D118,I118)</f>
        <v>4860000</v>
      </c>
    </row>
    <row r="119" customFormat="false" ht="12.75" hidden="false" customHeight="false" outlineLevel="0" collapsed="false">
      <c r="A119" s="41" t="s">
        <v>37</v>
      </c>
      <c r="B119" s="41"/>
      <c r="C119" s="61" t="s">
        <v>38</v>
      </c>
      <c r="D119" s="44"/>
      <c r="E119" s="62"/>
      <c r="F119" s="64"/>
      <c r="G119" s="44"/>
      <c r="H119" s="64"/>
      <c r="I119" s="44" t="n">
        <v>150000</v>
      </c>
      <c r="J119" s="64"/>
      <c r="K119" s="64"/>
      <c r="L119" s="62"/>
      <c r="M119" s="44" t="n">
        <v>150000</v>
      </c>
      <c r="N119" s="44" t="n">
        <v>150000</v>
      </c>
      <c r="O119" s="34" t="n">
        <f aca="false">SUM(D119,I119)</f>
        <v>150000</v>
      </c>
    </row>
    <row r="120" customFormat="false" ht="24" hidden="false" customHeight="false" outlineLevel="0" collapsed="false">
      <c r="A120" s="41" t="s">
        <v>39</v>
      </c>
      <c r="B120" s="41"/>
      <c r="C120" s="63" t="s">
        <v>40</v>
      </c>
      <c r="D120" s="44"/>
      <c r="E120" s="62"/>
      <c r="F120" s="64"/>
      <c r="G120" s="44"/>
      <c r="H120" s="64"/>
      <c r="I120" s="44" t="n">
        <v>300000</v>
      </c>
      <c r="J120" s="64"/>
      <c r="K120" s="64"/>
      <c r="L120" s="62"/>
      <c r="M120" s="44" t="n">
        <v>300000</v>
      </c>
      <c r="N120" s="44" t="n">
        <v>300000</v>
      </c>
      <c r="O120" s="34" t="n">
        <f aca="false">SUM(D120,I120)</f>
        <v>300000</v>
      </c>
    </row>
    <row r="121" customFormat="false" ht="12.75" hidden="false" customHeight="false" outlineLevel="0" collapsed="false">
      <c r="A121" s="41" t="s">
        <v>41</v>
      </c>
      <c r="B121" s="41"/>
      <c r="C121" s="61" t="s">
        <v>42</v>
      </c>
      <c r="D121" s="44"/>
      <c r="E121" s="62"/>
      <c r="F121" s="64"/>
      <c r="G121" s="44"/>
      <c r="H121" s="64"/>
      <c r="I121" s="44" t="n">
        <f aca="false">600000+200000</f>
        <v>800000</v>
      </c>
      <c r="J121" s="64"/>
      <c r="K121" s="64"/>
      <c r="L121" s="62"/>
      <c r="M121" s="44" t="n">
        <f aca="false">600000+200000</f>
        <v>800000</v>
      </c>
      <c r="N121" s="44" t="n">
        <f aca="false">600000+200000</f>
        <v>800000</v>
      </c>
      <c r="O121" s="34" t="n">
        <f aca="false">SUM(D121,I121)</f>
        <v>800000</v>
      </c>
    </row>
    <row r="122" customFormat="false" ht="12.75" hidden="false" customHeight="false" outlineLevel="0" collapsed="false">
      <c r="A122" s="41" t="s">
        <v>78</v>
      </c>
      <c r="B122" s="41"/>
      <c r="C122" s="61" t="s">
        <v>79</v>
      </c>
      <c r="D122" s="44"/>
      <c r="E122" s="62"/>
      <c r="F122" s="64"/>
      <c r="G122" s="44"/>
      <c r="H122" s="64"/>
      <c r="I122" s="44" t="n">
        <f aca="false">600000-600000</f>
        <v>0</v>
      </c>
      <c r="J122" s="64"/>
      <c r="K122" s="64"/>
      <c r="L122" s="62"/>
      <c r="M122" s="44" t="n">
        <f aca="false">600000-600000</f>
        <v>0</v>
      </c>
      <c r="N122" s="44" t="n">
        <f aca="false">600000-600000</f>
        <v>0</v>
      </c>
      <c r="O122" s="34" t="n">
        <f aca="false">SUM(D122,I122)</f>
        <v>0</v>
      </c>
    </row>
    <row r="123" customFormat="false" ht="12.75" hidden="false" customHeight="false" outlineLevel="0" collapsed="false">
      <c r="A123" s="41" t="s">
        <v>80</v>
      </c>
      <c r="B123" s="41"/>
      <c r="C123" s="61" t="s">
        <v>81</v>
      </c>
      <c r="D123" s="44"/>
      <c r="E123" s="62"/>
      <c r="F123" s="64"/>
      <c r="G123" s="44"/>
      <c r="H123" s="64"/>
      <c r="I123" s="44" t="n">
        <v>450000</v>
      </c>
      <c r="J123" s="64"/>
      <c r="K123" s="64"/>
      <c r="L123" s="62"/>
      <c r="M123" s="44" t="n">
        <v>450000</v>
      </c>
      <c r="N123" s="44" t="n">
        <v>450000</v>
      </c>
      <c r="O123" s="34" t="n">
        <f aca="false">SUM(D123,I123)</f>
        <v>450000</v>
      </c>
    </row>
    <row r="124" customFormat="false" ht="12.75" hidden="false" customHeight="false" outlineLevel="0" collapsed="false">
      <c r="A124" s="41" t="s">
        <v>86</v>
      </c>
      <c r="B124" s="41"/>
      <c r="C124" s="61" t="s">
        <v>87</v>
      </c>
      <c r="D124" s="44"/>
      <c r="E124" s="62"/>
      <c r="F124" s="64"/>
      <c r="G124" s="44"/>
      <c r="H124" s="64"/>
      <c r="I124" s="44" t="n">
        <f aca="false">2350000+420000+100000-520000</f>
        <v>2350000</v>
      </c>
      <c r="J124" s="64"/>
      <c r="K124" s="64"/>
      <c r="L124" s="62"/>
      <c r="M124" s="44" t="n">
        <f aca="false">2350000+420000+100000-520000</f>
        <v>2350000</v>
      </c>
      <c r="N124" s="44" t="n">
        <f aca="false">2350000+420000+100000-520000</f>
        <v>2350000</v>
      </c>
      <c r="O124" s="34" t="n">
        <f aca="false">SUM(D124,I124)</f>
        <v>2350000</v>
      </c>
    </row>
    <row r="125" customFormat="false" ht="12.75" hidden="false" customHeight="false" outlineLevel="0" collapsed="false">
      <c r="A125" s="41" t="s">
        <v>64</v>
      </c>
      <c r="B125" s="41"/>
      <c r="C125" s="47" t="s">
        <v>65</v>
      </c>
      <c r="D125" s="44"/>
      <c r="E125" s="62"/>
      <c r="F125" s="64"/>
      <c r="G125" s="44"/>
      <c r="H125" s="64"/>
      <c r="I125" s="44" t="n">
        <f aca="false">10000+500000</f>
        <v>510000</v>
      </c>
      <c r="J125" s="64"/>
      <c r="K125" s="64"/>
      <c r="L125" s="62"/>
      <c r="M125" s="44" t="n">
        <f aca="false">10000+500000</f>
        <v>510000</v>
      </c>
      <c r="N125" s="44" t="n">
        <f aca="false">10000+500000</f>
        <v>510000</v>
      </c>
      <c r="O125" s="34" t="n">
        <f aca="false">SUM(D125,I125)</f>
        <v>510000</v>
      </c>
    </row>
    <row r="126" customFormat="false" ht="12.75" hidden="false" customHeight="false" outlineLevel="0" collapsed="false">
      <c r="A126" s="41" t="s">
        <v>178</v>
      </c>
      <c r="B126" s="41"/>
      <c r="C126" s="89" t="s">
        <v>179</v>
      </c>
      <c r="D126" s="44"/>
      <c r="E126" s="62"/>
      <c r="F126" s="64"/>
      <c r="G126" s="44"/>
      <c r="H126" s="64"/>
      <c r="I126" s="44" t="n">
        <f aca="false">2735400+2150000-650000</f>
        <v>4235400</v>
      </c>
      <c r="J126" s="64"/>
      <c r="K126" s="64"/>
      <c r="L126" s="62"/>
      <c r="M126" s="44" t="n">
        <f aca="false">2735400+2150000-650000</f>
        <v>4235400</v>
      </c>
      <c r="N126" s="44" t="n">
        <f aca="false">2735400+2150000-650000</f>
        <v>4235400</v>
      </c>
      <c r="O126" s="34" t="n">
        <f aca="false">SUM(D126,I126)</f>
        <v>4235400</v>
      </c>
    </row>
    <row r="127" customFormat="false" ht="12.75" hidden="false" customHeight="false" outlineLevel="0" collapsed="false">
      <c r="A127" s="41" t="s">
        <v>170</v>
      </c>
      <c r="B127" s="41"/>
      <c r="C127" s="47" t="s">
        <v>171</v>
      </c>
      <c r="D127" s="44"/>
      <c r="E127" s="62"/>
      <c r="F127" s="64"/>
      <c r="G127" s="44"/>
      <c r="H127" s="64"/>
      <c r="I127" s="44" t="n">
        <f aca="false">6397583+13695377+3000000+2593021</f>
        <v>25685981</v>
      </c>
      <c r="J127" s="64"/>
      <c r="K127" s="64"/>
      <c r="L127" s="62"/>
      <c r="M127" s="44" t="n">
        <f aca="false">6397583+13695377+3000000+2593021</f>
        <v>25685981</v>
      </c>
      <c r="N127" s="44" t="n">
        <f aca="false">6397583+13695377+3000000+2593021</f>
        <v>25685981</v>
      </c>
      <c r="O127" s="34" t="n">
        <f aca="false">SUM(D127,I127)</f>
        <v>25685981</v>
      </c>
    </row>
    <row r="128" customFormat="false" ht="24" hidden="false" customHeight="false" outlineLevel="0" collapsed="false">
      <c r="A128" s="41" t="s">
        <v>55</v>
      </c>
      <c r="B128" s="41"/>
      <c r="C128" s="81" t="s">
        <v>56</v>
      </c>
      <c r="D128" s="44"/>
      <c r="E128" s="62"/>
      <c r="F128" s="64"/>
      <c r="G128" s="44"/>
      <c r="H128" s="64"/>
      <c r="I128" s="44" t="n">
        <f aca="false">1800000+1700000-700000</f>
        <v>2800000</v>
      </c>
      <c r="J128" s="64"/>
      <c r="K128" s="64"/>
      <c r="L128" s="62"/>
      <c r="M128" s="44" t="n">
        <f aca="false">1800000+1700000-700000</f>
        <v>2800000</v>
      </c>
      <c r="N128" s="44" t="n">
        <f aca="false">1800000+1700000-700000</f>
        <v>2800000</v>
      </c>
      <c r="O128" s="34" t="n">
        <f aca="false">SUM(D128,I128)</f>
        <v>2800000</v>
      </c>
    </row>
    <row r="129" customFormat="false" ht="12.75" hidden="false" customHeight="false" outlineLevel="0" collapsed="false">
      <c r="A129" s="41" t="s">
        <v>75</v>
      </c>
      <c r="B129" s="41"/>
      <c r="C129" s="47" t="s">
        <v>76</v>
      </c>
      <c r="D129" s="44"/>
      <c r="E129" s="62"/>
      <c r="F129" s="64"/>
      <c r="G129" s="44"/>
      <c r="H129" s="64"/>
      <c r="I129" s="44" t="n">
        <v>750000</v>
      </c>
      <c r="J129" s="64"/>
      <c r="K129" s="64"/>
      <c r="L129" s="62"/>
      <c r="M129" s="44" t="n">
        <v>750000</v>
      </c>
      <c r="N129" s="44" t="n">
        <v>750000</v>
      </c>
      <c r="O129" s="34" t="n">
        <f aca="false">SUM(D129,I129)</f>
        <v>750000</v>
      </c>
    </row>
    <row r="130" customFormat="false" ht="13.5" hidden="false" customHeight="false" outlineLevel="0" collapsed="false">
      <c r="A130" s="181" t="s">
        <v>180</v>
      </c>
      <c r="B130" s="181"/>
      <c r="C130" s="182" t="s">
        <v>181</v>
      </c>
      <c r="D130" s="183"/>
      <c r="E130" s="183"/>
      <c r="F130" s="184"/>
      <c r="G130" s="183"/>
      <c r="H130" s="184"/>
      <c r="I130" s="108" t="n">
        <f aca="false">12240000+20506623+1360000-7290000+67085+1500000+129894+520000-596623-500000+530000+460000</f>
        <v>28926979</v>
      </c>
      <c r="J130" s="185"/>
      <c r="K130" s="185"/>
      <c r="L130" s="185"/>
      <c r="M130" s="108" t="n">
        <f aca="false">12240000+20506623+1360000-7290000+67085+1500000+129894+520000-596623-500000+530000+460000</f>
        <v>28926979</v>
      </c>
      <c r="N130" s="108" t="n">
        <f aca="false">12240000+20506623+1360000-7290000+67085+1500000+129894+520000-596623-500000+530000+460000</f>
        <v>28926979</v>
      </c>
      <c r="O130" s="54" t="n">
        <f aca="false">SUM(D130,I130)</f>
        <v>28926979</v>
      </c>
    </row>
    <row r="131" customFormat="false" ht="13.5" hidden="false" customHeight="false" outlineLevel="0" collapsed="false">
      <c r="A131" s="55"/>
      <c r="B131" s="186"/>
      <c r="C131" s="21" t="s">
        <v>182</v>
      </c>
      <c r="D131" s="115" t="n">
        <f aca="false">SUM(D132:D132)</f>
        <v>1459414</v>
      </c>
      <c r="E131" s="115" t="n">
        <f aca="false">SUM(E132:E132)</f>
        <v>1459414</v>
      </c>
      <c r="F131" s="178" t="n">
        <f aca="false">SUM(F132:F132)</f>
        <v>1055260</v>
      </c>
      <c r="G131" s="178" t="n">
        <f aca="false">SUM(G132:G132)</f>
        <v>71890</v>
      </c>
      <c r="H131" s="178" t="n">
        <f aca="false">SUM(H132:H132)</f>
        <v>0</v>
      </c>
      <c r="I131" s="115" t="n">
        <f aca="false">SUM(I132:I133)</f>
        <v>3464600</v>
      </c>
      <c r="J131" s="115" t="n">
        <f aca="false">SUM(J132:J133)</f>
        <v>0</v>
      </c>
      <c r="K131" s="115" t="n">
        <f aca="false">SUM(K132:K133)</f>
        <v>0</v>
      </c>
      <c r="L131" s="115" t="n">
        <f aca="false">SUM(L132:L133)</f>
        <v>0</v>
      </c>
      <c r="M131" s="115" t="n">
        <f aca="false">SUM(M132:M133)</f>
        <v>3464600</v>
      </c>
      <c r="N131" s="115" t="n">
        <f aca="false">SUM(N132:N133)</f>
        <v>3464600</v>
      </c>
      <c r="O131" s="25" t="n">
        <f aca="false">SUM(D131,I131)</f>
        <v>4924014</v>
      </c>
    </row>
    <row r="132" s="98" customFormat="true" ht="12.75" hidden="false" customHeight="false" outlineLevel="0" collapsed="false">
      <c r="A132" s="26" t="s">
        <v>22</v>
      </c>
      <c r="B132" s="26"/>
      <c r="C132" s="180" t="s">
        <v>23</v>
      </c>
      <c r="D132" s="59" t="n">
        <v>1459414</v>
      </c>
      <c r="E132" s="59" t="n">
        <v>1459414</v>
      </c>
      <c r="F132" s="33" t="n">
        <v>1055260</v>
      </c>
      <c r="G132" s="59" t="n">
        <v>71890</v>
      </c>
      <c r="H132" s="33"/>
      <c r="I132" s="33" t="n">
        <v>52000</v>
      </c>
      <c r="J132" s="33"/>
      <c r="K132" s="59"/>
      <c r="L132" s="59"/>
      <c r="M132" s="33" t="n">
        <v>52000</v>
      </c>
      <c r="N132" s="29" t="n">
        <v>52000</v>
      </c>
      <c r="O132" s="34" t="n">
        <f aca="false">SUM(D132,I132)</f>
        <v>1511414</v>
      </c>
    </row>
    <row r="133" s="98" customFormat="true" ht="13.5" hidden="false" customHeight="false" outlineLevel="0" collapsed="false">
      <c r="A133" s="181" t="s">
        <v>183</v>
      </c>
      <c r="B133" s="181"/>
      <c r="C133" s="187" t="s">
        <v>184</v>
      </c>
      <c r="D133" s="147"/>
      <c r="E133" s="147"/>
      <c r="F133" s="146"/>
      <c r="G133" s="147"/>
      <c r="H133" s="146"/>
      <c r="I133" s="146" t="n">
        <f aca="false">617600+2795000</f>
        <v>3412600</v>
      </c>
      <c r="J133" s="146"/>
      <c r="K133" s="147"/>
      <c r="L133" s="147"/>
      <c r="M133" s="146" t="n">
        <f aca="false">617600+2795000</f>
        <v>3412600</v>
      </c>
      <c r="N133" s="146" t="n">
        <f aca="false">617600+2795000</f>
        <v>3412600</v>
      </c>
      <c r="O133" s="34" t="n">
        <f aca="false">SUM(D133,I133)</f>
        <v>3412600</v>
      </c>
    </row>
    <row r="134" s="1" customFormat="true" ht="13.5" hidden="false" customHeight="false" outlineLevel="0" collapsed="false">
      <c r="A134" s="112"/>
      <c r="B134" s="113"/>
      <c r="C134" s="150" t="s">
        <v>185</v>
      </c>
      <c r="D134" s="23" t="n">
        <f aca="false">SUM(D135)</f>
        <v>889562</v>
      </c>
      <c r="E134" s="23" t="n">
        <f aca="false">SUM(E135)</f>
        <v>889562</v>
      </c>
      <c r="F134" s="23" t="n">
        <f aca="false">SUM(F135)</f>
        <v>665002</v>
      </c>
      <c r="G134" s="23" t="n">
        <f aca="false">SUM(G135)</f>
        <v>78260</v>
      </c>
      <c r="H134" s="23" t="n">
        <f aca="false">SUM(H135)</f>
        <v>0</v>
      </c>
      <c r="I134" s="23" t="n">
        <f aca="false">SUM(I135)</f>
        <v>278952</v>
      </c>
      <c r="J134" s="23" t="n">
        <f aca="false">SUM(J135)</f>
        <v>268952</v>
      </c>
      <c r="K134" s="23" t="n">
        <f aca="false">SUM(K135)</f>
        <v>0</v>
      </c>
      <c r="L134" s="23" t="n">
        <f aca="false">SUM(L135)</f>
        <v>209323</v>
      </c>
      <c r="M134" s="23" t="n">
        <f aca="false">SUM(M135)</f>
        <v>10000</v>
      </c>
      <c r="N134" s="87" t="n">
        <f aca="false">SUM(N135)</f>
        <v>0</v>
      </c>
      <c r="O134" s="25" t="n">
        <f aca="false">SUM(D134,I134)</f>
        <v>1168514</v>
      </c>
    </row>
    <row r="135" s="98" customFormat="true" ht="13.5" hidden="false" customHeight="false" outlineLevel="0" collapsed="false">
      <c r="A135" s="173" t="s">
        <v>22</v>
      </c>
      <c r="B135" s="173"/>
      <c r="C135" s="188" t="s">
        <v>23</v>
      </c>
      <c r="D135" s="175" t="n">
        <v>889562</v>
      </c>
      <c r="E135" s="175" t="n">
        <v>889562</v>
      </c>
      <c r="F135" s="189" t="n">
        <v>665002</v>
      </c>
      <c r="G135" s="175" t="n">
        <v>78260</v>
      </c>
      <c r="H135" s="189"/>
      <c r="I135" s="59" t="n">
        <f aca="false">SUM(J135,M135)</f>
        <v>278952</v>
      </c>
      <c r="J135" s="190" t="n">
        <v>268952</v>
      </c>
      <c r="K135" s="175"/>
      <c r="L135" s="175" t="n">
        <v>209323</v>
      </c>
      <c r="M135" s="189" t="n">
        <v>10000</v>
      </c>
      <c r="N135" s="177"/>
      <c r="O135" s="54" t="n">
        <f aca="false">SUM(D135,I135)</f>
        <v>1168514</v>
      </c>
    </row>
    <row r="136" s="98" customFormat="true" ht="13.5" hidden="false" customHeight="false" outlineLevel="0" collapsed="false">
      <c r="A136" s="55"/>
      <c r="B136" s="56"/>
      <c r="C136" s="21" t="s">
        <v>186</v>
      </c>
      <c r="D136" s="23" t="n">
        <f aca="false">SUM(D137)</f>
        <v>1912263</v>
      </c>
      <c r="E136" s="23" t="n">
        <f aca="false">SUM(E137)</f>
        <v>1912263</v>
      </c>
      <c r="F136" s="23" t="n">
        <f aca="false">SUM(F137)</f>
        <v>1413857</v>
      </c>
      <c r="G136" s="23" t="n">
        <f aca="false">SUM(G137)</f>
        <v>81425</v>
      </c>
      <c r="H136" s="23" t="n">
        <f aca="false">SUM(H137)</f>
        <v>0</v>
      </c>
      <c r="I136" s="23" t="n">
        <f aca="false">SUM(I137:I138)</f>
        <v>643373</v>
      </c>
      <c r="J136" s="23" t="n">
        <f aca="false">SUM(J137:J138)</f>
        <v>25750</v>
      </c>
      <c r="K136" s="23" t="n">
        <f aca="false">SUM(K137:K138)</f>
        <v>0</v>
      </c>
      <c r="L136" s="23" t="n">
        <f aca="false">SUM(L137:L138)</f>
        <v>24081</v>
      </c>
      <c r="M136" s="23" t="n">
        <f aca="false">SUM(M137:M138)</f>
        <v>617623</v>
      </c>
      <c r="N136" s="23" t="n">
        <f aca="false">SUM(N137:N138)</f>
        <v>617623</v>
      </c>
      <c r="O136" s="25" t="n">
        <f aca="false">SUM(D136,I136)</f>
        <v>2555636</v>
      </c>
    </row>
    <row r="137" s="98" customFormat="true" ht="13.5" hidden="false" customHeight="false" outlineLevel="0" collapsed="false">
      <c r="A137" s="26" t="s">
        <v>22</v>
      </c>
      <c r="B137" s="26"/>
      <c r="C137" s="180" t="s">
        <v>23</v>
      </c>
      <c r="D137" s="30" t="n">
        <v>1912263</v>
      </c>
      <c r="E137" s="30" t="n">
        <v>1912263</v>
      </c>
      <c r="F137" s="29" t="n">
        <v>1413857</v>
      </c>
      <c r="G137" s="30" t="n">
        <v>81425</v>
      </c>
      <c r="H137" s="191"/>
      <c r="I137" s="59" t="n">
        <f aca="false">SUM(J137,M137)</f>
        <v>46750</v>
      </c>
      <c r="J137" s="192" t="n">
        <v>25750</v>
      </c>
      <c r="K137" s="193"/>
      <c r="L137" s="193" t="n">
        <v>24081</v>
      </c>
      <c r="M137" s="29" t="n">
        <v>21000</v>
      </c>
      <c r="N137" s="29" t="n">
        <v>21000</v>
      </c>
      <c r="O137" s="194" t="n">
        <f aca="false">SUM(D137,I137)</f>
        <v>1959013</v>
      </c>
    </row>
    <row r="138" s="98" customFormat="true" ht="13.5" hidden="false" customHeight="false" outlineLevel="0" collapsed="false">
      <c r="A138" s="181" t="s">
        <v>187</v>
      </c>
      <c r="B138" s="181"/>
      <c r="C138" s="187" t="s">
        <v>188</v>
      </c>
      <c r="D138" s="108"/>
      <c r="E138" s="108"/>
      <c r="F138" s="155"/>
      <c r="G138" s="108"/>
      <c r="H138" s="195"/>
      <c r="I138" s="147" t="n">
        <v>596623</v>
      </c>
      <c r="J138" s="54"/>
      <c r="K138" s="147"/>
      <c r="L138" s="147"/>
      <c r="M138" s="155" t="n">
        <v>596623</v>
      </c>
      <c r="N138" s="148" t="n">
        <v>596623</v>
      </c>
      <c r="O138" s="194" t="n">
        <f aca="false">SUM(D138,I138)</f>
        <v>596623</v>
      </c>
    </row>
    <row r="139" customFormat="false" ht="13.5" hidden="false" customHeight="false" outlineLevel="0" collapsed="false">
      <c r="A139" s="55"/>
      <c r="B139" s="56"/>
      <c r="C139" s="21" t="s">
        <v>186</v>
      </c>
      <c r="D139" s="23" t="n">
        <f aca="false">SUM(D140)</f>
        <v>1000000</v>
      </c>
      <c r="E139" s="23" t="n">
        <f aca="false">SUM(E140)</f>
        <v>0</v>
      </c>
      <c r="F139" s="23" t="n">
        <f aca="false">SUM(F140)</f>
        <v>0</v>
      </c>
      <c r="G139" s="23" t="n">
        <f aca="false">SUM(G140)</f>
        <v>0</v>
      </c>
      <c r="H139" s="23" t="n">
        <f aca="false">SUM(H140)</f>
        <v>0</v>
      </c>
      <c r="I139" s="23" t="n">
        <f aca="false">SUM(I140)</f>
        <v>0</v>
      </c>
      <c r="J139" s="23" t="n">
        <f aca="false">SUM(J140)</f>
        <v>0</v>
      </c>
      <c r="K139" s="23" t="n">
        <f aca="false">SUM(K140)</f>
        <v>0</v>
      </c>
      <c r="L139" s="23" t="n">
        <f aca="false">SUM(L140)</f>
        <v>0</v>
      </c>
      <c r="M139" s="23" t="n">
        <f aca="false">SUM(M140)</f>
        <v>0</v>
      </c>
      <c r="N139" s="87" t="n">
        <f aca="false">SUM(N140)</f>
        <v>0</v>
      </c>
      <c r="O139" s="25" t="n">
        <f aca="false">SUM(D139,I139)</f>
        <v>1000000</v>
      </c>
    </row>
    <row r="140" customFormat="false" ht="13.5" hidden="false" customHeight="false" outlineLevel="0" collapsed="false">
      <c r="A140" s="26" t="s">
        <v>189</v>
      </c>
      <c r="B140" s="26"/>
      <c r="C140" s="180" t="s">
        <v>190</v>
      </c>
      <c r="D140" s="161" t="n">
        <v>1000000</v>
      </c>
      <c r="E140" s="196"/>
      <c r="F140" s="197"/>
      <c r="G140" s="196"/>
      <c r="H140" s="197"/>
      <c r="I140" s="197"/>
      <c r="J140" s="197"/>
      <c r="K140" s="197"/>
      <c r="L140" s="196"/>
      <c r="M140" s="111"/>
      <c r="N140" s="111"/>
      <c r="O140" s="54" t="n">
        <f aca="false">SUM(D140,I140)</f>
        <v>1000000</v>
      </c>
    </row>
    <row r="141" customFormat="false" ht="13.5" hidden="false" customHeight="false" outlineLevel="0" collapsed="false">
      <c r="A141" s="198"/>
      <c r="B141" s="199"/>
      <c r="C141" s="199" t="s">
        <v>191</v>
      </c>
      <c r="D141" s="200" t="n">
        <f aca="false">SUM(D14,D20,D34,D43,D50,D62,D94,D99,D106,D113,D115,D131,D134,D136,D139)</f>
        <v>1122360070</v>
      </c>
      <c r="E141" s="200" t="n">
        <f aca="false">SUM(E14,E20,E34,E43,E50,E62,E94,E99,E106,E113,E115,E131,E134,E136,E139)</f>
        <v>1121360070</v>
      </c>
      <c r="F141" s="199" t="n">
        <f aca="false">SUM(F14,F20,F34,F43,F50,F62,F94,F99,F106,F113,F115,F131,F134,F136,F139)</f>
        <v>399162646</v>
      </c>
      <c r="G141" s="199" t="n">
        <f aca="false">SUM(G14,G20,G34,G43,G50,G62,G94,G99,G106,G113,G115,G131,G134,G136,G139)</f>
        <v>108547830</v>
      </c>
      <c r="H141" s="199" t="n">
        <f aca="false">SUM(H14,H20,H34,H43,H50,H62,H94,H99,H106,H113,H115,H131,H134,H136,H139)</f>
        <v>0</v>
      </c>
      <c r="I141" s="199" t="n">
        <f aca="false">SUM(I14,I20,I34,I43,I50,I62,I94,I99,I106,I113,I115,I131,I134,I136,I139)</f>
        <v>131555084</v>
      </c>
      <c r="J141" s="199" t="n">
        <f aca="false">SUM(J14,J20,J34,J43,J50,J62,J94,J99,J106,J113,J115,J131,J134,J136,J139)</f>
        <v>39551471</v>
      </c>
      <c r="K141" s="199" t="n">
        <f aca="false">SUM(K14,K20,K34,K43,K50,K62,K94,K99,K106,K113,K115,K131,K134,K136,K139)</f>
        <v>2686377</v>
      </c>
      <c r="L141" s="200" t="n">
        <f aca="false">SUM(L14,L20,L34,L43,L50,L62,L94,L99,L106,L113,L115,L131,L134,L136,L139)</f>
        <v>4320749</v>
      </c>
      <c r="M141" s="199" t="n">
        <f aca="false">SUM(M14,M20,M34,M43,M50,M62,M94,M99,M106,M113,M115,M131,M134,M136,M139)</f>
        <v>92003613</v>
      </c>
      <c r="N141" s="199" t="n">
        <f aca="false">SUM(N14,N20,N34,N43,N50,N62,N94,N99,N106,N113,N115,N131,N134,N136,N139)</f>
        <v>90535583</v>
      </c>
      <c r="O141" s="25" t="n">
        <f aca="false">SUM(D141,I141)</f>
        <v>1253915154</v>
      </c>
    </row>
    <row r="142" customFormat="false" ht="12.75" hidden="false" customHeight="false" outlineLevel="0" collapsed="false">
      <c r="A142" s="201"/>
      <c r="B142" s="202"/>
      <c r="C142" s="201"/>
      <c r="D142" s="203"/>
      <c r="E142" s="203"/>
      <c r="F142" s="204"/>
      <c r="G142" s="203"/>
      <c r="H142" s="204"/>
      <c r="I142" s="205"/>
      <c r="J142" s="205"/>
      <c r="K142" s="203"/>
      <c r="L142" s="203"/>
      <c r="M142" s="204"/>
      <c r="N142" s="206"/>
      <c r="O142" s="207"/>
    </row>
    <row r="143" customFormat="false" ht="12.75" hidden="false" customHeight="false" outlineLevel="0" collapsed="false">
      <c r="A143" s="208"/>
      <c r="B143" s="209"/>
      <c r="C143" s="208"/>
      <c r="D143" s="210"/>
      <c r="E143" s="210"/>
      <c r="F143" s="210"/>
      <c r="G143" s="210"/>
      <c r="H143" s="98"/>
      <c r="I143" s="210"/>
      <c r="J143" s="211"/>
      <c r="K143" s="211"/>
      <c r="L143" s="212"/>
      <c r="M143" s="211"/>
      <c r="N143" s="206"/>
    </row>
    <row r="144" customFormat="false" ht="12.75" hidden="false" customHeight="true" outlineLevel="0" collapsed="false">
      <c r="A144" s="213" t="s">
        <v>192</v>
      </c>
      <c r="B144" s="213"/>
      <c r="C144" s="213"/>
      <c r="D144" s="210"/>
      <c r="E144" s="210" t="s">
        <v>193</v>
      </c>
      <c r="F144" s="210"/>
      <c r="G144" s="210"/>
      <c r="H144" s="98"/>
      <c r="I144" s="98"/>
      <c r="J144" s="98"/>
      <c r="K144" s="98"/>
      <c r="L144" s="214"/>
      <c r="M144" s="98"/>
      <c r="N144" s="215"/>
    </row>
    <row r="145" customFormat="false" ht="12.75" hidden="false" customHeight="false" outlineLevel="0" collapsed="false">
      <c r="A145" s="216"/>
      <c r="B145" s="217"/>
      <c r="C145" s="216"/>
      <c r="D145" s="210"/>
      <c r="E145" s="98"/>
      <c r="F145" s="98"/>
      <c r="G145" s="214"/>
      <c r="H145" s="98"/>
      <c r="I145" s="98"/>
      <c r="J145" s="98"/>
      <c r="K145" s="98"/>
      <c r="L145" s="214"/>
      <c r="M145" s="98"/>
      <c r="N145" s="215"/>
    </row>
    <row r="146" customFormat="false" ht="17.25" hidden="false" customHeight="true" outlineLevel="0" collapsed="false">
      <c r="A146" s="213"/>
      <c r="B146" s="217"/>
      <c r="C146" s="213"/>
      <c r="D146" s="210"/>
      <c r="E146" s="98"/>
      <c r="F146" s="98"/>
      <c r="G146" s="214"/>
      <c r="H146" s="98"/>
      <c r="I146" s="98"/>
      <c r="J146" s="98"/>
      <c r="K146" s="98"/>
      <c r="L146" s="214"/>
      <c r="M146" s="98"/>
      <c r="N146" s="215"/>
    </row>
    <row r="147" customFormat="false" ht="12.75" hidden="false" customHeight="false" outlineLevel="0" collapsed="false">
      <c r="A147" s="201"/>
      <c r="B147" s="202"/>
      <c r="C147" s="201"/>
      <c r="D147" s="204"/>
      <c r="E147" s="98"/>
      <c r="F147" s="98"/>
      <c r="G147" s="214"/>
      <c r="H147" s="98"/>
      <c r="I147" s="98"/>
      <c r="J147" s="98"/>
      <c r="K147" s="98"/>
      <c r="L147" s="214"/>
      <c r="M147" s="98"/>
      <c r="N147" s="206"/>
    </row>
    <row r="148" customFormat="false" ht="12.75" hidden="false" customHeight="false" outlineLevel="0" collapsed="false">
      <c r="A148" s="218"/>
      <c r="B148" s="219"/>
      <c r="C148" s="218"/>
      <c r="D148" s="210"/>
      <c r="E148" s="98"/>
      <c r="F148" s="98"/>
      <c r="G148" s="214"/>
      <c r="H148" s="98"/>
      <c r="I148" s="98"/>
      <c r="J148" s="98"/>
      <c r="K148" s="98"/>
      <c r="L148" s="214"/>
      <c r="M148" s="98"/>
      <c r="N148" s="215"/>
    </row>
    <row r="149" customFormat="false" ht="12.75" hidden="false" customHeight="false" outlineLevel="0" collapsed="false">
      <c r="A149" s="218"/>
      <c r="B149" s="219"/>
      <c r="C149" s="218"/>
      <c r="D149" s="210"/>
      <c r="E149" s="98"/>
      <c r="F149" s="98"/>
      <c r="G149" s="214"/>
      <c r="H149" s="98"/>
      <c r="I149" s="98"/>
      <c r="J149" s="98"/>
      <c r="K149" s="98"/>
      <c r="L149" s="214"/>
      <c r="M149" s="98"/>
      <c r="N149" s="215"/>
    </row>
    <row r="150" customFormat="false" ht="29.25" hidden="false" customHeight="true" outlineLevel="0" collapsed="false">
      <c r="A150" s="220"/>
      <c r="B150" s="219"/>
      <c r="C150" s="220"/>
      <c r="D150" s="221"/>
      <c r="E150" s="98"/>
      <c r="F150" s="98"/>
      <c r="G150" s="214"/>
      <c r="H150" s="98"/>
      <c r="I150" s="98"/>
      <c r="J150" s="98"/>
      <c r="K150" s="98"/>
      <c r="L150" s="214"/>
      <c r="M150" s="98"/>
      <c r="N150" s="215"/>
    </row>
    <row r="151" s="69" customFormat="true" ht="15" hidden="false" customHeight="true" outlineLevel="0" collapsed="false">
      <c r="A151" s="222"/>
      <c r="B151" s="223"/>
      <c r="C151" s="222"/>
      <c r="D151" s="224"/>
      <c r="E151" s="224"/>
      <c r="F151" s="224"/>
      <c r="G151" s="225"/>
      <c r="H151" s="224"/>
      <c r="I151" s="224"/>
      <c r="J151" s="224"/>
      <c r="K151" s="224"/>
      <c r="L151" s="225"/>
      <c r="M151" s="224"/>
      <c r="N151" s="226"/>
    </row>
    <row r="152" s="98" customFormat="true" ht="28.5" hidden="false" customHeight="true" outlineLevel="0" collapsed="false">
      <c r="A152" s="213"/>
      <c r="B152" s="202"/>
      <c r="C152" s="213"/>
      <c r="D152" s="204"/>
      <c r="G152" s="214"/>
      <c r="L152" s="214"/>
      <c r="N152" s="215"/>
    </row>
    <row r="153" customFormat="false" ht="16.5" hidden="false" customHeight="true" outlineLevel="0" collapsed="false">
      <c r="A153" s="227"/>
      <c r="B153" s="228"/>
      <c r="C153" s="227"/>
      <c r="D153" s="229"/>
      <c r="E153" s="98"/>
      <c r="F153" s="98"/>
      <c r="G153" s="230"/>
      <c r="H153" s="230"/>
      <c r="I153" s="230"/>
      <c r="J153" s="230"/>
      <c r="K153" s="230"/>
      <c r="L153" s="230"/>
      <c r="M153" s="230"/>
      <c r="N153" s="230"/>
    </row>
    <row r="154" customFormat="false" ht="14.25" hidden="false" customHeight="true" outlineLevel="0" collapsed="false">
      <c r="A154" s="231"/>
      <c r="B154" s="232"/>
      <c r="C154" s="231"/>
      <c r="D154" s="229"/>
      <c r="E154" s="98"/>
      <c r="F154" s="98"/>
      <c r="G154" s="233"/>
      <c r="H154" s="233"/>
      <c r="I154" s="230"/>
      <c r="J154" s="230"/>
      <c r="K154" s="230"/>
      <c r="L154" s="233"/>
      <c r="M154" s="233"/>
      <c r="N154" s="215"/>
    </row>
    <row r="155" customFormat="false" ht="12.75" hidden="false" customHeight="false" outlineLevel="0" collapsed="false">
      <c r="A155" s="201"/>
      <c r="B155" s="202"/>
      <c r="C155" s="201"/>
      <c r="D155" s="204"/>
      <c r="E155" s="98"/>
      <c r="F155" s="98"/>
      <c r="G155" s="234"/>
      <c r="H155" s="206"/>
      <c r="I155" s="206"/>
      <c r="J155" s="206"/>
      <c r="K155" s="206"/>
      <c r="L155" s="234"/>
      <c r="M155" s="211"/>
      <c r="N155" s="206"/>
    </row>
    <row r="156" customFormat="false" ht="12.75" hidden="false" customHeight="false" outlineLevel="0" collapsed="false">
      <c r="A156" s="201"/>
      <c r="B156" s="202"/>
      <c r="C156" s="201"/>
      <c r="D156" s="204"/>
      <c r="E156" s="98"/>
      <c r="F156" s="98"/>
      <c r="G156" s="234"/>
      <c r="H156" s="206"/>
      <c r="I156" s="98"/>
      <c r="J156" s="98"/>
      <c r="K156" s="206"/>
      <c r="L156" s="234"/>
      <c r="M156" s="206"/>
      <c r="N156" s="206"/>
    </row>
    <row r="157" customFormat="false" ht="12.75" hidden="false" customHeight="false" outlineLevel="0" collapsed="false">
      <c r="A157" s="222"/>
      <c r="B157" s="223"/>
      <c r="C157" s="222"/>
      <c r="D157" s="229"/>
      <c r="E157" s="229"/>
      <c r="F157" s="229"/>
      <c r="G157" s="230"/>
      <c r="H157" s="229"/>
      <c r="I157" s="229"/>
      <c r="J157" s="229"/>
      <c r="K157" s="229"/>
      <c r="L157" s="230"/>
      <c r="M157" s="229"/>
      <c r="N157" s="229"/>
    </row>
    <row r="158" s="98" customFormat="true" ht="12.75" hidden="false" customHeight="false" outlineLevel="0" collapsed="false">
      <c r="A158" s="235"/>
      <c r="B158" s="219"/>
      <c r="C158" s="235"/>
      <c r="D158" s="236"/>
      <c r="E158" s="204"/>
      <c r="F158" s="204"/>
      <c r="G158" s="237"/>
      <c r="H158" s="238"/>
      <c r="I158" s="238"/>
      <c r="J158" s="238"/>
      <c r="K158" s="238"/>
      <c r="L158" s="237"/>
      <c r="M158" s="238"/>
      <c r="N158" s="215"/>
    </row>
    <row r="159" s="98" customFormat="true" ht="12.75" hidden="false" customHeight="false" outlineLevel="0" collapsed="false">
      <c r="G159" s="214"/>
      <c r="L159" s="214"/>
    </row>
    <row r="160" customFormat="false" ht="12.75" hidden="false" customHeight="false" outlineLevel="0" collapsed="false">
      <c r="A160" s="239"/>
      <c r="B160" s="98"/>
      <c r="C160" s="239"/>
      <c r="D160" s="224"/>
      <c r="E160" s="224"/>
      <c r="F160" s="224"/>
      <c r="G160" s="240"/>
      <c r="H160" s="224"/>
      <c r="I160" s="224"/>
      <c r="J160" s="224"/>
      <c r="K160" s="224"/>
      <c r="L160" s="225"/>
      <c r="M160" s="224"/>
      <c r="N160" s="241"/>
    </row>
    <row r="162" customFormat="false" ht="12.75" hidden="false" customHeight="false" outlineLevel="0" collapsed="false">
      <c r="B162" s="207"/>
      <c r="C162" s="207"/>
      <c r="D162" s="207"/>
      <c r="E162" s="207"/>
    </row>
    <row r="163" customFormat="false" ht="12.75" hidden="false" customHeight="false" outlineLevel="0" collapsed="false">
      <c r="B163" s="242"/>
      <c r="C163" s="207"/>
      <c r="D163" s="207"/>
      <c r="E163" s="207"/>
      <c r="F163" s="207"/>
      <c r="G163" s="207"/>
      <c r="H163" s="207"/>
      <c r="I163" s="207"/>
      <c r="J163" s="207"/>
    </row>
    <row r="166" customFormat="false" ht="12.75" hidden="false" customHeight="false" outlineLevel="0" collapsed="false">
      <c r="E166" s="243"/>
      <c r="F166" s="243"/>
      <c r="G166" s="243"/>
      <c r="H166" s="243"/>
      <c r="I166" s="243"/>
    </row>
  </sheetData>
  <mergeCells count="30">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F67:F68"/>
    <mergeCell ref="G67:G68"/>
    <mergeCell ref="H67:H68"/>
    <mergeCell ref="I67:I68"/>
    <mergeCell ref="J67:J68"/>
    <mergeCell ref="K67:K68"/>
    <mergeCell ref="L67:L68"/>
    <mergeCell ref="M67:M68"/>
    <mergeCell ref="N67:N68"/>
    <mergeCell ref="O67:O68"/>
    <mergeCell ref="A144:C144"/>
  </mergeCells>
  <printOptions headings="false" gridLines="false" gridLinesSet="true" horizontalCentered="false" verticalCentered="false"/>
  <pageMargins left="0.472222222222222" right="0.196527777777778" top="0.354166666666667"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6-05-24T11:47:30Z</cp:lastPrinted>
  <dcterms:modified xsi:type="dcterms:W3CDTF">2016-05-26T12:47:23Z</dcterms:modified>
  <cp:revision>0</cp:revision>
  <dc:subject/>
  <dc:title/>
</cp:coreProperties>
</file>