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20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89">
  <si>
    <t xml:space="preserve"> Додаток  3</t>
  </si>
  <si>
    <t xml:space="preserve"> до рішення  міської ради </t>
  </si>
  <si>
    <t xml:space="preserve"> від    29.12.2015 р. № 26-03-VІІ </t>
  </si>
  <si>
    <t xml:space="preserve"> </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80404</t>
  </si>
  <si>
    <t xml:space="preserve">Фінансова підтримка малого та середнього бізнесу</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Управління ЖКГ</t>
  </si>
  <si>
    <t xml:space="preserve">100203</t>
  </si>
  <si>
    <t xml:space="preserve">Благоустрій міст</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150101</t>
  </si>
  <si>
    <t xml:space="preserve">Капітальні вкладення</t>
  </si>
  <si>
    <t xml:space="preserve">Управління містобудування та архітектури</t>
  </si>
  <si>
    <t xml:space="preserve">Управління НС та ЦЗН</t>
  </si>
  <si>
    <t xml:space="preserve">Міське фінасове управління</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true" applyProtection="false">
      <alignment horizontal="right"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right"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5" fontId="37" fillId="0" borderId="10"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5" fontId="34" fillId="24" borderId="10"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right"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4" fillId="24"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3" fillId="0" borderId="15" xfId="0" applyFont="true" applyBorder="true" applyAlignment="false" applyProtection="false">
      <alignment horizontal="general" vertical="bottom" textRotation="0" wrapText="false" indent="0" shrinkToFit="false"/>
      <protection locked="true" hidden="false"/>
    </xf>
    <xf numFmtId="165" fontId="34" fillId="24" borderId="15"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4" fillId="0" borderId="10"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32" fillId="24"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5" fontId="22" fillId="24"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5"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5" fontId="32" fillId="0" borderId="13"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32" fillId="24" borderId="12" xfId="0" applyFont="true" applyBorder="true" applyAlignment="false" applyProtection="false">
      <alignment horizontal="general" vertical="bottom" textRotation="0" wrapText="false" indent="0" shrinkToFit="false"/>
      <protection locked="true" hidden="false"/>
    </xf>
    <xf numFmtId="165" fontId="32" fillId="24" borderId="13"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5" fontId="33"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3" fillId="0" borderId="10" xfId="0" applyFont="true" applyBorder="true" applyAlignment="true" applyProtection="false">
      <alignment horizontal="general" vertical="top"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true" applyProtection="false">
      <alignment horizontal="center" vertical="top" textRotation="0" wrapText="fals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5" fontId="33" fillId="0" borderId="16"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24" borderId="19" xfId="0" applyFont="true" applyBorder="true" applyAlignment="false" applyProtection="false">
      <alignment horizontal="general"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4"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6" fontId="34" fillId="0" borderId="15"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bottom" textRotation="0" wrapText="tru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center" vertical="top" textRotation="0" wrapText="false" indent="0" shrinkToFit="false"/>
      <protection locked="true" hidden="false"/>
    </xf>
    <xf numFmtId="166" fontId="34" fillId="0" borderId="21" xfId="0" applyFont="true" applyBorder="true" applyAlignment="true" applyProtection="false">
      <alignment horizontal="center" vertical="top" textRotation="0" wrapText="fals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5" fontId="33" fillId="0" borderId="21"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6" fontId="34" fillId="0" borderId="21"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5" fontId="33" fillId="0" borderId="10" xfId="0" applyFont="true" applyBorder="true" applyAlignment="true" applyProtection="false">
      <alignment horizontal="general" vertical="center" textRotation="0" wrapText="false" indent="0" shrinkToFit="false"/>
      <protection locked="true" hidden="false"/>
    </xf>
    <xf numFmtId="165" fontId="34"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6" fontId="33" fillId="0" borderId="10" xfId="0" applyFont="true" applyBorder="true" applyAlignment="true" applyProtection="false">
      <alignment horizontal="center" vertical="top" textRotation="0" wrapText="false" indent="0" shrinkToFit="false"/>
      <protection locked="true" hidden="false"/>
    </xf>
    <xf numFmtId="166" fontId="33" fillId="0" borderId="11" xfId="0" applyFont="true" applyBorder="true" applyAlignment="true" applyProtection="false">
      <alignment horizontal="center" vertical="top" textRotation="0" wrapText="false" indent="0" shrinkToFit="false"/>
      <protection locked="true" hidden="false"/>
    </xf>
    <xf numFmtId="164" fontId="34" fillId="0" borderId="11" xfId="0" applyFont="true" applyBorder="true" applyAlignment="true" applyProtection="false">
      <alignment horizontal="left" vertical="distributed" textRotation="0" wrapText="true" indent="0" shrinkToFit="false"/>
      <protection locked="true" hidden="false"/>
    </xf>
    <xf numFmtId="165" fontId="33"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distributed" textRotation="0" wrapText="true" indent="0" shrinkToFit="false"/>
      <protection locked="true" hidden="false"/>
    </xf>
    <xf numFmtId="165" fontId="33" fillId="0" borderId="11" xfId="0" applyFont="true" applyBorder="true" applyAlignment="true" applyProtection="false">
      <alignment horizontal="general" vertical="center"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34" fillId="0" borderId="23"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8" fillId="0" borderId="12" xfId="0" applyFont="true" applyBorder="tru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5" fontId="33" fillId="0" borderId="15" xfId="0" applyFont="true" applyBorder="true" applyAlignment="true" applyProtection="false">
      <alignment horizontal="general" vertical="bottom" textRotation="0" wrapText="false" indent="0" shrinkToFit="false"/>
      <protection locked="true" hidden="false"/>
    </xf>
    <xf numFmtId="165" fontId="34" fillId="0" borderId="16"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3" fillId="0" borderId="24"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5" fontId="38" fillId="0" borderId="19" xfId="0" applyFont="true" applyBorder="true" applyAlignment="false" applyProtection="false">
      <alignment horizontal="general" vertical="bottom" textRotation="0" wrapText="false" indent="0" shrinkToFit="false"/>
      <protection locked="true" hidden="false"/>
    </xf>
    <xf numFmtId="165" fontId="38" fillId="0" borderId="12" xfId="0" applyFont="true" applyBorder="true" applyAlignment="false" applyProtection="false">
      <alignment horizontal="general" vertical="bottom" textRotation="0" wrapText="false" indent="0" shrinkToFit="false"/>
      <protection locked="true" hidden="false"/>
    </xf>
    <xf numFmtId="165" fontId="32"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38" fillId="24" borderId="10" xfId="0" applyFont="true" applyBorder="true" applyAlignment="false" applyProtection="false">
      <alignment horizontal="general" vertical="bottom" textRotation="0" wrapText="false" indent="0" shrinkToFit="false"/>
      <protection locked="true" hidden="false"/>
    </xf>
    <xf numFmtId="166" fontId="34" fillId="0" borderId="11" xfId="0" applyFont="true" applyBorder="true" applyAlignment="true" applyProtection="false">
      <alignment horizontal="center" vertical="bottom" textRotation="0" wrapText="false" indent="0" shrinkToFit="false"/>
      <protection locked="true" hidden="false"/>
    </xf>
    <xf numFmtId="165" fontId="32" fillId="0" borderId="20" xfId="0" applyFont="true" applyBorder="true" applyAlignment="false" applyProtection="false">
      <alignment horizontal="general" vertical="bottom" textRotation="0" wrapText="false" indent="0" shrinkToFit="false"/>
      <protection locked="true" hidden="false"/>
    </xf>
    <xf numFmtId="165" fontId="32" fillId="0" borderId="14"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5" fontId="33" fillId="0" borderId="10" xfId="0" applyFont="true" applyBorder="true" applyAlignment="true" applyProtection="false">
      <alignment horizontal="general" vertical="center" textRotation="0" wrapText="false" indent="0" shrinkToFit="false"/>
      <protection locked="true" hidden="false"/>
    </xf>
    <xf numFmtId="165" fontId="34" fillId="0" borderId="10" xfId="0" applyFont="true" applyBorder="true" applyAlignment="true" applyProtection="false">
      <alignment horizontal="general" vertical="top" textRotation="0" wrapText="false" indent="0" shrinkToFit="false"/>
      <protection locked="true" hidden="false"/>
    </xf>
    <xf numFmtId="164" fontId="34" fillId="0" borderId="12" xfId="0" applyFont="true" applyBorder="true" applyAlignment="true" applyProtection="false">
      <alignment horizontal="left" vertical="bottom" textRotation="0" wrapText="false" indent="0" shrinkToFit="false"/>
      <protection locked="true" hidden="false"/>
    </xf>
    <xf numFmtId="166" fontId="34" fillId="0" borderId="12"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6" fontId="33" fillId="0" borderId="18"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false" applyProtection="false">
      <alignment horizontal="general"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6" fontId="33"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6" fontId="33" fillId="0" borderId="26" xfId="0" applyFont="true" applyBorder="true" applyAlignment="true" applyProtection="false">
      <alignment horizontal="center" vertical="bottom" textRotation="0" wrapText="false" indent="0" shrinkToFit="false"/>
      <protection locked="true" hidden="false"/>
    </xf>
    <xf numFmtId="164" fontId="34" fillId="0" borderId="18" xfId="0" applyFont="true" applyBorder="true" applyAlignment="true" applyProtection="false">
      <alignment horizontal="left" vertical="bottom" textRotation="0" wrapText="false" indent="0" shrinkToFit="false"/>
      <protection locked="true" hidden="false"/>
    </xf>
    <xf numFmtId="165" fontId="33"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38"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distributed" textRotation="0" wrapText="tru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distributed" textRotation="0" wrapText="true" indent="0" shrinkToFit="false"/>
      <protection locked="true" hidden="false"/>
    </xf>
    <xf numFmtId="166" fontId="32" fillId="0" borderId="0" xfId="0" applyFont="true" applyBorder="true" applyAlignment="true" applyProtection="false">
      <alignment horizontal="center"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33" fillId="24"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0.71"/>
    <col collapsed="false" customWidth="true" hidden="false" outlineLevel="0" max="3" min="3" style="0" width="54.7"/>
    <col collapsed="false" customWidth="true" hidden="false" outlineLevel="0" max="4" min="4" style="0" width="11.42"/>
    <col collapsed="false" customWidth="true" hidden="false" outlineLevel="0" max="5" min="5" style="1" width="11.28"/>
    <col collapsed="false" customWidth="true" hidden="false" outlineLevel="0" max="6" min="6" style="0" width="11.42"/>
    <col collapsed="false" customWidth="true" hidden="false" outlineLevel="0" max="7" min="7" style="0" width="11.13"/>
    <col collapsed="false" customWidth="true" hidden="false" outlineLevel="0" max="9" min="8" style="0" width="10.71"/>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0.13"/>
    <col collapsed="false" customWidth="true" hidden="false" outlineLevel="0" max="15" min="15" style="0" width="11.56"/>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c r="K4" s="2"/>
    </row>
    <row r="5" customFormat="false" ht="12.75" hidden="false" customHeight="false" outlineLevel="0" collapsed="false">
      <c r="A5" s="5"/>
      <c r="B5" s="2"/>
      <c r="C5" s="2" t="s">
        <v>3</v>
      </c>
      <c r="D5" s="2"/>
      <c r="E5" s="3"/>
      <c r="F5" s="2"/>
      <c r="G5" s="2"/>
      <c r="H5" s="2"/>
      <c r="I5" s="2"/>
      <c r="J5" s="3"/>
      <c r="K5" s="2"/>
      <c r="L5" s="3"/>
    </row>
    <row r="6" customFormat="false" ht="15" hidden="false" customHeight="false" outlineLevel="0" collapsed="false">
      <c r="A6" s="6"/>
      <c r="C6" s="7" t="s">
        <v>4</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5</v>
      </c>
    </row>
    <row r="9" customFormat="false" ht="15.75" hidden="false" customHeight="true" outlineLevel="0" collapsed="false">
      <c r="A9" s="11" t="s">
        <v>6</v>
      </c>
      <c r="B9" s="11" t="s">
        <v>7</v>
      </c>
      <c r="C9" s="12" t="s">
        <v>8</v>
      </c>
      <c r="D9" s="13" t="s">
        <v>9</v>
      </c>
      <c r="E9" s="13"/>
      <c r="F9" s="13"/>
      <c r="G9" s="13"/>
      <c r="H9" s="13"/>
      <c r="I9" s="13" t="s">
        <v>10</v>
      </c>
      <c r="J9" s="13"/>
      <c r="K9" s="13"/>
      <c r="L9" s="13"/>
      <c r="M9" s="13"/>
      <c r="N9" s="13"/>
      <c r="O9" s="13" t="s">
        <v>11</v>
      </c>
    </row>
    <row r="10" customFormat="false" ht="12.75" hidden="false" customHeight="true" outlineLevel="0" collapsed="false">
      <c r="A10" s="11"/>
      <c r="B10" s="11"/>
      <c r="C10" s="12"/>
      <c r="D10" s="12" t="s">
        <v>12</v>
      </c>
      <c r="E10" s="14" t="s">
        <v>13</v>
      </c>
      <c r="F10" s="12" t="s">
        <v>14</v>
      </c>
      <c r="G10" s="12"/>
      <c r="H10" s="14" t="s">
        <v>15</v>
      </c>
      <c r="I10" s="12" t="s">
        <v>12</v>
      </c>
      <c r="J10" s="14" t="s">
        <v>13</v>
      </c>
      <c r="K10" s="12" t="s">
        <v>14</v>
      </c>
      <c r="L10" s="12"/>
      <c r="M10" s="14" t="s">
        <v>15</v>
      </c>
      <c r="N10" s="12" t="s">
        <v>14</v>
      </c>
      <c r="O10" s="13"/>
    </row>
    <row r="11" customFormat="false" ht="12.75" hidden="false" customHeight="true" outlineLevel="0" collapsed="false">
      <c r="A11" s="11"/>
      <c r="B11" s="11"/>
      <c r="C11" s="12"/>
      <c r="D11" s="12"/>
      <c r="E11" s="14"/>
      <c r="F11" s="12" t="s">
        <v>16</v>
      </c>
      <c r="G11" s="12" t="s">
        <v>17</v>
      </c>
      <c r="H11" s="14"/>
      <c r="I11" s="12"/>
      <c r="J11" s="14"/>
      <c r="K11" s="12" t="s">
        <v>16</v>
      </c>
      <c r="L11" s="12" t="s">
        <v>17</v>
      </c>
      <c r="M11" s="14"/>
      <c r="N11" s="12" t="s">
        <v>18</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19</v>
      </c>
      <c r="D14" s="22" t="n">
        <f aca="false">SUM(D15:D20)</f>
        <v>11638162</v>
      </c>
      <c r="E14" s="22" t="n">
        <f aca="false">SUM(E15:E20)</f>
        <v>11638162</v>
      </c>
      <c r="F14" s="22" t="n">
        <f aca="false">SUM(F15:F20)</f>
        <v>6205340</v>
      </c>
      <c r="G14" s="22" t="n">
        <f aca="false">SUM(G15:G20)</f>
        <v>611190</v>
      </c>
      <c r="H14" s="22" t="n">
        <f aca="false">SUM(H15:H20)</f>
        <v>0</v>
      </c>
      <c r="I14" s="22" t="n">
        <f aca="false">SUM(I15:I20)</f>
        <v>192000</v>
      </c>
      <c r="J14" s="22" t="n">
        <f aca="false">SUM(J15:J20)</f>
        <v>33500</v>
      </c>
      <c r="K14" s="22" t="n">
        <f aca="false">SUM(K15:K20)</f>
        <v>0</v>
      </c>
      <c r="L14" s="23" t="n">
        <f aca="false">SUM(L15:L20)</f>
        <v>0</v>
      </c>
      <c r="M14" s="22" t="n">
        <f aca="false">SUM(M15:M20)</f>
        <v>158500</v>
      </c>
      <c r="N14" s="24" t="n">
        <f aca="false">SUM(N15:N20)</f>
        <v>0</v>
      </c>
      <c r="O14" s="25" t="n">
        <f aca="false">SUM(D14,I14)</f>
        <v>11830162</v>
      </c>
    </row>
    <row r="15" customFormat="false" ht="12.75" hidden="false" customHeight="false" outlineLevel="0" collapsed="false">
      <c r="A15" s="26" t="s">
        <v>20</v>
      </c>
      <c r="B15" s="26"/>
      <c r="C15" s="27" t="s">
        <v>21</v>
      </c>
      <c r="D15" s="28" t="n">
        <v>10031509</v>
      </c>
      <c r="E15" s="28" t="n">
        <v>10031509</v>
      </c>
      <c r="F15" s="29" t="n">
        <v>6205340</v>
      </c>
      <c r="G15" s="29" t="n">
        <v>611190</v>
      </c>
      <c r="H15" s="29"/>
      <c r="I15" s="29" t="n">
        <v>37000</v>
      </c>
      <c r="J15" s="30" t="n">
        <v>33500</v>
      </c>
      <c r="K15" s="31"/>
      <c r="L15" s="32"/>
      <c r="M15" s="31" t="n">
        <v>3500</v>
      </c>
      <c r="N15" s="31"/>
      <c r="O15" s="33" t="n">
        <f aca="false">SUM(D15,I15)</f>
        <v>10068509</v>
      </c>
    </row>
    <row r="16" customFormat="false" ht="12.75" hidden="false" customHeight="false" outlineLevel="0" collapsed="false">
      <c r="A16" s="34" t="s">
        <v>22</v>
      </c>
      <c r="B16" s="34"/>
      <c r="C16" s="35" t="s">
        <v>23</v>
      </c>
      <c r="D16" s="36" t="n">
        <v>841176</v>
      </c>
      <c r="E16" s="36" t="n">
        <v>841176</v>
      </c>
      <c r="F16" s="37"/>
      <c r="G16" s="38"/>
      <c r="H16" s="37"/>
      <c r="I16" s="37"/>
      <c r="J16" s="37"/>
      <c r="K16" s="37"/>
      <c r="L16" s="38"/>
      <c r="M16" s="39"/>
      <c r="N16" s="37"/>
      <c r="O16" s="33" t="n">
        <f aca="false">SUM(D16,I16)</f>
        <v>841176</v>
      </c>
    </row>
    <row r="17" customFormat="false" ht="12.75" hidden="false" customHeight="false" outlineLevel="0" collapsed="false">
      <c r="A17" s="40" t="s">
        <v>24</v>
      </c>
      <c r="B17" s="40"/>
      <c r="C17" s="41" t="s">
        <v>25</v>
      </c>
      <c r="D17" s="36" t="n">
        <v>65000</v>
      </c>
      <c r="E17" s="36" t="n">
        <v>65000</v>
      </c>
      <c r="F17" s="42"/>
      <c r="G17" s="43"/>
      <c r="H17" s="42"/>
      <c r="I17" s="42"/>
      <c r="J17" s="42"/>
      <c r="K17" s="42"/>
      <c r="L17" s="43"/>
      <c r="M17" s="42"/>
      <c r="N17" s="44"/>
      <c r="O17" s="33" t="n">
        <f aca="false">SUM(D17,I17)</f>
        <v>65000</v>
      </c>
    </row>
    <row r="18" customFormat="false" ht="12.75" hidden="false" customHeight="false" outlineLevel="0" collapsed="false">
      <c r="A18" s="45" t="s">
        <v>26</v>
      </c>
      <c r="B18" s="45"/>
      <c r="C18" s="46" t="s">
        <v>27</v>
      </c>
      <c r="D18" s="36" t="n">
        <v>210477</v>
      </c>
      <c r="E18" s="36" t="n">
        <v>210477</v>
      </c>
      <c r="F18" s="42"/>
      <c r="G18" s="43"/>
      <c r="H18" s="42"/>
      <c r="I18" s="42"/>
      <c r="J18" s="42"/>
      <c r="K18" s="42"/>
      <c r="L18" s="43"/>
      <c r="M18" s="42"/>
      <c r="N18" s="44"/>
      <c r="O18" s="33" t="n">
        <f aca="false">SUM(D18,I18)</f>
        <v>210477</v>
      </c>
    </row>
    <row r="19" customFormat="false" ht="12.75" hidden="false" customHeight="false" outlineLevel="0" collapsed="false">
      <c r="A19" s="47" t="s">
        <v>28</v>
      </c>
      <c r="B19" s="47"/>
      <c r="C19" s="48" t="s">
        <v>29</v>
      </c>
      <c r="D19" s="49" t="n">
        <v>490000</v>
      </c>
      <c r="E19" s="49" t="n">
        <v>490000</v>
      </c>
      <c r="F19" s="50"/>
      <c r="G19" s="51"/>
      <c r="H19" s="50"/>
      <c r="I19" s="50"/>
      <c r="J19" s="50"/>
      <c r="K19" s="50"/>
      <c r="L19" s="51"/>
      <c r="M19" s="50"/>
      <c r="N19" s="52"/>
      <c r="O19" s="33" t="n">
        <f aca="false">SUM(D19,I19)</f>
        <v>490000</v>
      </c>
    </row>
    <row r="20" customFormat="false" ht="24.75" hidden="false" customHeight="false" outlineLevel="0" collapsed="false">
      <c r="A20" s="47" t="s">
        <v>30</v>
      </c>
      <c r="B20" s="47"/>
      <c r="C20" s="53" t="s">
        <v>31</v>
      </c>
      <c r="D20" s="49"/>
      <c r="E20" s="49"/>
      <c r="F20" s="50"/>
      <c r="G20" s="51"/>
      <c r="H20" s="51"/>
      <c r="I20" s="50" t="n">
        <v>155000</v>
      </c>
      <c r="J20" s="50"/>
      <c r="K20" s="50"/>
      <c r="L20" s="51"/>
      <c r="M20" s="51" t="n">
        <v>155000</v>
      </c>
      <c r="N20" s="52"/>
      <c r="O20" s="54" t="n">
        <f aca="false">SUM(D20,I20)</f>
        <v>155000</v>
      </c>
    </row>
    <row r="21" customFormat="false" ht="13.5" hidden="false" customHeight="false" outlineLevel="0" collapsed="false">
      <c r="A21" s="55"/>
      <c r="B21" s="56"/>
      <c r="C21" s="21" t="s">
        <v>32</v>
      </c>
      <c r="D21" s="23" t="n">
        <f aca="false">SUM(D22:D33)</f>
        <v>344339395</v>
      </c>
      <c r="E21" s="23" t="n">
        <f aca="false">SUM(E22:E33)</f>
        <v>344339395</v>
      </c>
      <c r="F21" s="22" t="n">
        <f aca="false">SUM(F22:F33)</f>
        <v>184862435</v>
      </c>
      <c r="G21" s="22" t="n">
        <f aca="false">SUM(G22:G33)</f>
        <v>63322594</v>
      </c>
      <c r="H21" s="22" t="n">
        <f aca="false">SUM(H22:H33)</f>
        <v>0</v>
      </c>
      <c r="I21" s="22" t="n">
        <f aca="false">SUM(I22:I33)</f>
        <v>25752341</v>
      </c>
      <c r="J21" s="22" t="n">
        <f aca="false">SUM(J22:J33)</f>
        <v>25747341</v>
      </c>
      <c r="K21" s="22" t="n">
        <f aca="false">SUM(K22:K33)</f>
        <v>126455</v>
      </c>
      <c r="L21" s="23" t="n">
        <f aca="false">SUM(L22:L33)</f>
        <v>2176823</v>
      </c>
      <c r="M21" s="22" t="n">
        <f aca="false">SUM(M22:M33)</f>
        <v>5000</v>
      </c>
      <c r="N21" s="24" t="n">
        <f aca="false">SUM(N22:N33)</f>
        <v>0</v>
      </c>
      <c r="O21" s="25" t="n">
        <f aca="false">SUM(D21,I21)</f>
        <v>370091736</v>
      </c>
    </row>
    <row r="22" customFormat="false" ht="12.75" hidden="false" customHeight="false" outlineLevel="0" collapsed="false">
      <c r="A22" s="57" t="s">
        <v>20</v>
      </c>
      <c r="B22" s="57"/>
      <c r="C22" s="58" t="s">
        <v>21</v>
      </c>
      <c r="D22" s="59" t="n">
        <v>1369459</v>
      </c>
      <c r="E22" s="59" t="n">
        <v>1369459</v>
      </c>
      <c r="F22" s="60" t="n">
        <v>970935</v>
      </c>
      <c r="G22" s="59" t="n">
        <v>30655</v>
      </c>
      <c r="H22" s="60"/>
      <c r="I22" s="60"/>
      <c r="J22" s="60"/>
      <c r="K22" s="60"/>
      <c r="L22" s="59"/>
      <c r="M22" s="60"/>
      <c r="N22" s="61"/>
      <c r="O22" s="33" t="n">
        <f aca="false">SUM(D22,I22)</f>
        <v>1369459</v>
      </c>
    </row>
    <row r="23" s="1" customFormat="true" ht="12.75" hidden="false" customHeight="false" outlineLevel="0" collapsed="false">
      <c r="A23" s="34" t="s">
        <v>33</v>
      </c>
      <c r="B23" s="34"/>
      <c r="C23" s="62" t="s">
        <v>34</v>
      </c>
      <c r="D23" s="43" t="n">
        <v>134834948</v>
      </c>
      <c r="E23" s="43" t="n">
        <v>134834948</v>
      </c>
      <c r="F23" s="43" t="n">
        <v>66806900</v>
      </c>
      <c r="G23" s="43" t="n">
        <v>30963241</v>
      </c>
      <c r="H23" s="43"/>
      <c r="I23" s="43" t="n">
        <v>22919053</v>
      </c>
      <c r="J23" s="43" t="n">
        <v>22919053</v>
      </c>
      <c r="K23" s="43" t="n">
        <v>7188</v>
      </c>
      <c r="L23" s="43" t="n">
        <v>359</v>
      </c>
      <c r="M23" s="43"/>
      <c r="N23" s="63"/>
      <c r="O23" s="33" t="n">
        <f aca="false">SUM(D23,I23)</f>
        <v>157754001</v>
      </c>
    </row>
    <row r="24" s="1" customFormat="true" ht="12.75" hidden="false" customHeight="false" outlineLevel="0" collapsed="false">
      <c r="A24" s="34" t="s">
        <v>35</v>
      </c>
      <c r="B24" s="34"/>
      <c r="C24" s="62" t="s">
        <v>36</v>
      </c>
      <c r="D24" s="63" t="n">
        <v>176702286</v>
      </c>
      <c r="E24" s="63" t="n">
        <v>176702286</v>
      </c>
      <c r="F24" s="43" t="n">
        <v>99257000</v>
      </c>
      <c r="G24" s="43" t="n">
        <f aca="false">26403146+10500</f>
        <v>26413646</v>
      </c>
      <c r="H24" s="43"/>
      <c r="I24" s="43" t="n">
        <v>2292319</v>
      </c>
      <c r="J24" s="43" t="n">
        <v>2292319</v>
      </c>
      <c r="K24" s="43"/>
      <c r="L24" s="43" t="n">
        <v>1985897</v>
      </c>
      <c r="M24" s="43"/>
      <c r="N24" s="64"/>
      <c r="O24" s="33" t="n">
        <f aca="false">SUM(D24,I24)</f>
        <v>178994605</v>
      </c>
    </row>
    <row r="25" s="1" customFormat="true" ht="12.75" hidden="false" customHeight="false" outlineLevel="0" collapsed="false">
      <c r="A25" s="34" t="s">
        <v>37</v>
      </c>
      <c r="B25" s="34"/>
      <c r="C25" s="62" t="s">
        <v>38</v>
      </c>
      <c r="D25" s="63" t="n">
        <v>3053472</v>
      </c>
      <c r="E25" s="43" t="n">
        <v>3053472</v>
      </c>
      <c r="F25" s="43" t="n">
        <v>1786400</v>
      </c>
      <c r="G25" s="43" t="n">
        <v>589742</v>
      </c>
      <c r="H25" s="43"/>
      <c r="I25" s="43" t="n">
        <v>3518</v>
      </c>
      <c r="J25" s="43" t="n">
        <v>3518</v>
      </c>
      <c r="K25" s="43"/>
      <c r="L25" s="43" t="n">
        <v>2105</v>
      </c>
      <c r="M25" s="43"/>
      <c r="N25" s="44"/>
      <c r="O25" s="33" t="n">
        <f aca="false">SUM(D25,I25)</f>
        <v>3056990</v>
      </c>
    </row>
    <row r="26" s="71" customFormat="true" ht="24" hidden="false" customHeight="false" outlineLevel="0" collapsed="false">
      <c r="A26" s="34" t="s">
        <v>39</v>
      </c>
      <c r="B26" s="34"/>
      <c r="C26" s="65" t="s">
        <v>40</v>
      </c>
      <c r="D26" s="63" t="n">
        <v>5027174</v>
      </c>
      <c r="E26" s="63" t="n">
        <v>5027174</v>
      </c>
      <c r="F26" s="66" t="n">
        <v>3255000</v>
      </c>
      <c r="G26" s="63" t="n">
        <v>381897</v>
      </c>
      <c r="H26" s="67"/>
      <c r="I26" s="68" t="n">
        <v>31159</v>
      </c>
      <c r="J26" s="68" t="n">
        <v>31159</v>
      </c>
      <c r="K26" s="67"/>
      <c r="L26" s="69" t="n">
        <v>26501</v>
      </c>
      <c r="M26" s="67"/>
      <c r="N26" s="70"/>
      <c r="O26" s="33" t="n">
        <f aca="false">SUM(D26,I26)</f>
        <v>5058333</v>
      </c>
    </row>
    <row r="27" customFormat="false" ht="12.75" hidden="false" customHeight="false" outlineLevel="0" collapsed="false">
      <c r="A27" s="34" t="s">
        <v>41</v>
      </c>
      <c r="B27" s="34"/>
      <c r="C27" s="62" t="s">
        <v>42</v>
      </c>
      <c r="D27" s="63" t="n">
        <v>8114273</v>
      </c>
      <c r="E27" s="63" t="n">
        <v>8114273</v>
      </c>
      <c r="F27" s="66" t="n">
        <v>4669200</v>
      </c>
      <c r="G27" s="63" t="n">
        <v>1676960</v>
      </c>
      <c r="H27" s="42"/>
      <c r="I27" s="42" t="n">
        <v>195832</v>
      </c>
      <c r="J27" s="42" t="n">
        <v>195832</v>
      </c>
      <c r="K27" s="42" t="n">
        <v>119267</v>
      </c>
      <c r="L27" s="43" t="n">
        <v>14799</v>
      </c>
      <c r="M27" s="42"/>
      <c r="N27" s="44"/>
      <c r="O27" s="33" t="n">
        <f aca="false">SUM(D27,I27)</f>
        <v>8310105</v>
      </c>
    </row>
    <row r="28" customFormat="false" ht="12.75" hidden="false" customHeight="false" outlineLevel="0" collapsed="false">
      <c r="A28" s="34" t="s">
        <v>43</v>
      </c>
      <c r="B28" s="34"/>
      <c r="C28" s="62" t="s">
        <v>44</v>
      </c>
      <c r="D28" s="63" t="n">
        <v>1082258</v>
      </c>
      <c r="E28" s="63" t="n">
        <v>1082258</v>
      </c>
      <c r="F28" s="66" t="n">
        <v>565700</v>
      </c>
      <c r="G28" s="63" t="n">
        <v>52321</v>
      </c>
      <c r="H28" s="72"/>
      <c r="I28" s="72"/>
      <c r="J28" s="72"/>
      <c r="K28" s="72"/>
      <c r="L28" s="72"/>
      <c r="M28" s="64"/>
      <c r="N28" s="73"/>
      <c r="O28" s="33" t="n">
        <f aca="false">SUM(D28,I28)</f>
        <v>1082258</v>
      </c>
    </row>
    <row r="29" customFormat="false" ht="12.75" hidden="false" customHeight="false" outlineLevel="0" collapsed="false">
      <c r="A29" s="34" t="s">
        <v>45</v>
      </c>
      <c r="B29" s="34"/>
      <c r="C29" s="62" t="s">
        <v>46</v>
      </c>
      <c r="D29" s="63" t="n">
        <v>2514697</v>
      </c>
      <c r="E29" s="63" t="n">
        <v>2514697</v>
      </c>
      <c r="F29" s="66" t="n">
        <v>1579600</v>
      </c>
      <c r="G29" s="63" t="n">
        <v>131472</v>
      </c>
      <c r="H29" s="66"/>
      <c r="I29" s="66"/>
      <c r="J29" s="66"/>
      <c r="K29" s="66"/>
      <c r="L29" s="63"/>
      <c r="M29" s="66"/>
      <c r="N29" s="66"/>
      <c r="O29" s="33" t="n">
        <f aca="false">SUM(D29,I29)</f>
        <v>2514697</v>
      </c>
    </row>
    <row r="30" customFormat="false" ht="12.75" hidden="false" customHeight="false" outlineLevel="0" collapsed="false">
      <c r="A30" s="34" t="s">
        <v>47</v>
      </c>
      <c r="B30" s="34"/>
      <c r="C30" s="62" t="s">
        <v>48</v>
      </c>
      <c r="D30" s="63" t="n">
        <v>2983072</v>
      </c>
      <c r="E30" s="63" t="n">
        <v>2983072</v>
      </c>
      <c r="F30" s="66" t="n">
        <v>1882700</v>
      </c>
      <c r="G30" s="63" t="n">
        <v>402283</v>
      </c>
      <c r="H30" s="66"/>
      <c r="I30" s="66"/>
      <c r="J30" s="66"/>
      <c r="K30" s="66"/>
      <c r="L30" s="63"/>
      <c r="M30" s="66"/>
      <c r="N30" s="66"/>
      <c r="O30" s="33" t="n">
        <f aca="false">SUM(D30,I30)</f>
        <v>2983072</v>
      </c>
    </row>
    <row r="31" customFormat="false" ht="12.75" hidden="false" customHeight="false" outlineLevel="0" collapsed="false">
      <c r="A31" s="74" t="s">
        <v>49</v>
      </c>
      <c r="B31" s="74"/>
      <c r="C31" s="75" t="s">
        <v>50</v>
      </c>
      <c r="D31" s="63" t="n">
        <v>180000</v>
      </c>
      <c r="E31" s="63" t="n">
        <v>180000</v>
      </c>
      <c r="F31" s="66"/>
      <c r="G31" s="63"/>
      <c r="H31" s="66"/>
      <c r="I31" s="66"/>
      <c r="J31" s="66"/>
      <c r="K31" s="66"/>
      <c r="L31" s="63"/>
      <c r="M31" s="66"/>
      <c r="N31" s="66"/>
      <c r="O31" s="33" t="n">
        <f aca="false">SUM(D31,I31)</f>
        <v>180000</v>
      </c>
    </row>
    <row r="32" customFormat="false" ht="24" hidden="false" customHeight="false" outlineLevel="0" collapsed="false">
      <c r="A32" s="76" t="s">
        <v>51</v>
      </c>
      <c r="B32" s="77"/>
      <c r="C32" s="78" t="s">
        <v>52</v>
      </c>
      <c r="D32" s="79" t="n">
        <v>90500</v>
      </c>
      <c r="E32" s="79" t="n">
        <v>90500</v>
      </c>
      <c r="F32" s="80"/>
      <c r="G32" s="79"/>
      <c r="H32" s="80"/>
      <c r="I32" s="80"/>
      <c r="J32" s="80"/>
      <c r="K32" s="80"/>
      <c r="L32" s="79"/>
      <c r="M32" s="80"/>
      <c r="N32" s="80"/>
      <c r="O32" s="33" t="n">
        <f aca="false">SUM(D32,I32)</f>
        <v>90500</v>
      </c>
    </row>
    <row r="33" customFormat="false" ht="13.5" hidden="false" customHeight="false" outlineLevel="0" collapsed="false">
      <c r="A33" s="77" t="s">
        <v>53</v>
      </c>
      <c r="B33" s="77"/>
      <c r="C33" s="81" t="s">
        <v>54</v>
      </c>
      <c r="D33" s="82" t="n">
        <v>8387256</v>
      </c>
      <c r="E33" s="83" t="n">
        <v>8387256</v>
      </c>
      <c r="F33" s="83" t="n">
        <v>4089000</v>
      </c>
      <c r="G33" s="82" t="n">
        <v>2680377</v>
      </c>
      <c r="H33" s="83"/>
      <c r="I33" s="83" t="n">
        <v>310460</v>
      </c>
      <c r="J33" s="83" t="n">
        <v>305460</v>
      </c>
      <c r="K33" s="83"/>
      <c r="L33" s="82" t="n">
        <v>147162</v>
      </c>
      <c r="M33" s="83" t="n">
        <v>5000</v>
      </c>
      <c r="N33" s="83"/>
      <c r="O33" s="54" t="n">
        <f aca="false">SUM(D33,I33)</f>
        <v>8697716</v>
      </c>
    </row>
    <row r="34" customFormat="false" ht="13.5" hidden="false" customHeight="false" outlineLevel="0" collapsed="false">
      <c r="A34" s="84"/>
      <c r="B34" s="85"/>
      <c r="C34" s="86" t="s">
        <v>55</v>
      </c>
      <c r="D34" s="23" t="n">
        <f aca="false">SUM(D35:D42)</f>
        <v>7756155</v>
      </c>
      <c r="E34" s="23" t="n">
        <f aca="false">SUM(E35:E42)</f>
        <v>7756155</v>
      </c>
      <c r="F34" s="23" t="n">
        <f aca="false">SUM(F35:F42)</f>
        <v>4098742</v>
      </c>
      <c r="G34" s="23" t="n">
        <f aca="false">SUM(G35:G42)</f>
        <v>856295</v>
      </c>
      <c r="H34" s="23" t="n">
        <f aca="false">SUM(H35:H42)</f>
        <v>0</v>
      </c>
      <c r="I34" s="23" t="n">
        <f aca="false">SUM(I35:I42)</f>
        <v>137163</v>
      </c>
      <c r="J34" s="23" t="n">
        <f aca="false">SUM(J35:J42)</f>
        <v>137163</v>
      </c>
      <c r="K34" s="23" t="n">
        <f aca="false">SUM(K35:K42)</f>
        <v>0</v>
      </c>
      <c r="L34" s="23" t="n">
        <f aca="false">SUM(L35:L42)</f>
        <v>109089</v>
      </c>
      <c r="M34" s="23" t="n">
        <f aca="false">SUM(M35:M42)</f>
        <v>0</v>
      </c>
      <c r="N34" s="87" t="n">
        <f aca="false">SUM(N35:N42)</f>
        <v>0</v>
      </c>
      <c r="O34" s="25" t="n">
        <f aca="false">SUM(D34,I34)</f>
        <v>7893318</v>
      </c>
    </row>
    <row r="35" customFormat="false" ht="12.75" hidden="false" customHeight="false" outlineLevel="0" collapsed="false">
      <c r="A35" s="88" t="s">
        <v>20</v>
      </c>
      <c r="B35" s="88"/>
      <c r="C35" s="89" t="s">
        <v>21</v>
      </c>
      <c r="D35" s="30" t="n">
        <v>693613</v>
      </c>
      <c r="E35" s="30" t="n">
        <v>693613</v>
      </c>
      <c r="F35" s="30" t="n">
        <v>462376</v>
      </c>
      <c r="G35" s="30" t="n">
        <v>43026</v>
      </c>
      <c r="H35" s="29"/>
      <c r="I35" s="29"/>
      <c r="J35" s="29"/>
      <c r="K35" s="29"/>
      <c r="L35" s="30"/>
      <c r="M35" s="29"/>
      <c r="N35" s="29"/>
      <c r="O35" s="33" t="n">
        <f aca="false">SUM(D35,I35)</f>
        <v>693613</v>
      </c>
    </row>
    <row r="36" customFormat="false" ht="12.75" hidden="false" customHeight="false" outlineLevel="0" collapsed="false">
      <c r="A36" s="45" t="s">
        <v>56</v>
      </c>
      <c r="B36" s="45"/>
      <c r="C36" s="46" t="s">
        <v>57</v>
      </c>
      <c r="D36" s="63" t="n">
        <v>1128973</v>
      </c>
      <c r="E36" s="63" t="n">
        <v>1128973</v>
      </c>
      <c r="F36" s="63" t="n">
        <v>762478</v>
      </c>
      <c r="G36" s="63" t="n">
        <v>42250</v>
      </c>
      <c r="H36" s="66"/>
      <c r="I36" s="66"/>
      <c r="J36" s="66"/>
      <c r="K36" s="66"/>
      <c r="L36" s="63"/>
      <c r="M36" s="66"/>
      <c r="N36" s="66"/>
      <c r="O36" s="33" t="n">
        <f aca="false">SUM(D36,I36)</f>
        <v>1128973</v>
      </c>
    </row>
    <row r="37" customFormat="false" ht="24" hidden="false" customHeight="false" outlineLevel="0" collapsed="false">
      <c r="A37" s="45" t="s">
        <v>58</v>
      </c>
      <c r="B37" s="45"/>
      <c r="C37" s="90" t="s">
        <v>59</v>
      </c>
      <c r="D37" s="63" t="n">
        <v>10000</v>
      </c>
      <c r="E37" s="63" t="n">
        <v>10000</v>
      </c>
      <c r="F37" s="63"/>
      <c r="G37" s="63"/>
      <c r="H37" s="66"/>
      <c r="I37" s="66"/>
      <c r="J37" s="66"/>
      <c r="K37" s="66"/>
      <c r="L37" s="63"/>
      <c r="M37" s="66"/>
      <c r="N37" s="66"/>
      <c r="O37" s="33" t="n">
        <f aca="false">SUM(D37,I37)</f>
        <v>10000</v>
      </c>
    </row>
    <row r="38" customFormat="false" ht="12.75" hidden="false" customHeight="true" outlineLevel="0" collapsed="false">
      <c r="A38" s="45" t="s">
        <v>60</v>
      </c>
      <c r="B38" s="45"/>
      <c r="C38" s="90" t="s">
        <v>61</v>
      </c>
      <c r="D38" s="63" t="n">
        <v>462000</v>
      </c>
      <c r="E38" s="63" t="n">
        <v>462000</v>
      </c>
      <c r="F38" s="63"/>
      <c r="G38" s="63"/>
      <c r="H38" s="66"/>
      <c r="I38" s="66"/>
      <c r="J38" s="66"/>
      <c r="K38" s="66"/>
      <c r="L38" s="63"/>
      <c r="M38" s="66"/>
      <c r="N38" s="66"/>
      <c r="O38" s="33" t="n">
        <f aca="false">SUM(D38,I38)</f>
        <v>462000</v>
      </c>
    </row>
    <row r="39" customFormat="false" ht="12.75" hidden="false" customHeight="false" outlineLevel="0" collapsed="false">
      <c r="A39" s="45" t="s">
        <v>62</v>
      </c>
      <c r="B39" s="45"/>
      <c r="C39" s="46" t="s">
        <v>63</v>
      </c>
      <c r="D39" s="63" t="n">
        <v>4428944</v>
      </c>
      <c r="E39" s="63" t="n">
        <v>4428944</v>
      </c>
      <c r="F39" s="63" t="n">
        <v>2626553</v>
      </c>
      <c r="G39" s="63" t="n">
        <v>732169</v>
      </c>
      <c r="H39" s="66"/>
      <c r="I39" s="66" t="n">
        <v>137163</v>
      </c>
      <c r="J39" s="66" t="n">
        <v>137163</v>
      </c>
      <c r="K39" s="66"/>
      <c r="L39" s="63" t="n">
        <v>109089</v>
      </c>
      <c r="M39" s="66"/>
      <c r="N39" s="66"/>
      <c r="O39" s="33" t="n">
        <f aca="false">SUM(D39,I39)</f>
        <v>4566107</v>
      </c>
    </row>
    <row r="40" customFormat="false" ht="12.75" hidden="false" customHeight="false" outlineLevel="0" collapsed="false">
      <c r="A40" s="45" t="s">
        <v>64</v>
      </c>
      <c r="B40" s="45"/>
      <c r="C40" s="46" t="s">
        <v>27</v>
      </c>
      <c r="D40" s="63" t="n">
        <v>201600</v>
      </c>
      <c r="E40" s="63" t="n">
        <v>201600</v>
      </c>
      <c r="F40" s="63"/>
      <c r="G40" s="63"/>
      <c r="H40" s="66"/>
      <c r="I40" s="66"/>
      <c r="J40" s="66"/>
      <c r="K40" s="66"/>
      <c r="L40" s="63"/>
      <c r="M40" s="66"/>
      <c r="N40" s="66"/>
      <c r="O40" s="33" t="n">
        <f aca="false">SUM(D40,I40)</f>
        <v>201600</v>
      </c>
    </row>
    <row r="41" customFormat="false" ht="12.75" hidden="false" customHeight="false" outlineLevel="0" collapsed="false">
      <c r="A41" s="45" t="s">
        <v>65</v>
      </c>
      <c r="B41" s="45"/>
      <c r="C41" s="46" t="s">
        <v>66</v>
      </c>
      <c r="D41" s="63" t="n">
        <v>440000</v>
      </c>
      <c r="E41" s="63" t="n">
        <v>440000</v>
      </c>
      <c r="F41" s="63"/>
      <c r="G41" s="63"/>
      <c r="H41" s="66"/>
      <c r="I41" s="66"/>
      <c r="J41" s="66"/>
      <c r="K41" s="66"/>
      <c r="L41" s="63"/>
      <c r="M41" s="66"/>
      <c r="N41" s="66"/>
      <c r="O41" s="33" t="n">
        <f aca="false">SUM(D41,I41)</f>
        <v>440000</v>
      </c>
    </row>
    <row r="42" customFormat="false" ht="13.5" hidden="false" customHeight="false" outlineLevel="0" collapsed="false">
      <c r="A42" s="47" t="s">
        <v>41</v>
      </c>
      <c r="B42" s="47"/>
      <c r="C42" s="91" t="s">
        <v>42</v>
      </c>
      <c r="D42" s="82" t="n">
        <v>391025</v>
      </c>
      <c r="E42" s="82" t="n">
        <v>391025</v>
      </c>
      <c r="F42" s="82" t="n">
        <v>247335</v>
      </c>
      <c r="G42" s="82" t="n">
        <v>38850</v>
      </c>
      <c r="H42" s="83"/>
      <c r="I42" s="92"/>
      <c r="J42" s="92"/>
      <c r="K42" s="92"/>
      <c r="L42" s="93"/>
      <c r="M42" s="92"/>
      <c r="N42" s="92"/>
      <c r="O42" s="54" t="n">
        <f aca="false">SUM(D42,I42)</f>
        <v>391025</v>
      </c>
    </row>
    <row r="43" customFormat="false" ht="13.5" hidden="false" customHeight="false" outlineLevel="0" collapsed="false">
      <c r="A43" s="84"/>
      <c r="B43" s="85"/>
      <c r="C43" s="86" t="s">
        <v>67</v>
      </c>
      <c r="D43" s="23" t="n">
        <f aca="false">SUM(D44:D49)</f>
        <v>11012172</v>
      </c>
      <c r="E43" s="23" t="n">
        <f aca="false">SUM(E44:E49)</f>
        <v>11012172</v>
      </c>
      <c r="F43" s="23" t="n">
        <f aca="false">SUM(F44:F49)</f>
        <v>5577930</v>
      </c>
      <c r="G43" s="23" t="n">
        <f aca="false">SUM(G44:G49)</f>
        <v>1542032</v>
      </c>
      <c r="H43" s="94" t="n">
        <f aca="false">SUM(H44:H49)</f>
        <v>0</v>
      </c>
      <c r="I43" s="94" t="n">
        <f aca="false">SUM(I44:I49)</f>
        <v>118300</v>
      </c>
      <c r="J43" s="94" t="n">
        <f aca="false">SUM(J44:J49)</f>
        <v>118300</v>
      </c>
      <c r="K43" s="94" t="n">
        <f aca="false">SUM(K44:K49)</f>
        <v>0</v>
      </c>
      <c r="L43" s="23" t="n">
        <f aca="false">SUM(L44:L49)</f>
        <v>17113</v>
      </c>
      <c r="M43" s="94" t="n">
        <f aca="false">SUM(M44:M49)</f>
        <v>0</v>
      </c>
      <c r="N43" s="95" t="n">
        <f aca="false">SUM(N44:N49)</f>
        <v>0</v>
      </c>
      <c r="O43" s="25" t="n">
        <f aca="false">SUM(D43,I43)</f>
        <v>11130472</v>
      </c>
    </row>
    <row r="44" customFormat="false" ht="12.75" hidden="false" customHeight="false" outlineLevel="0" collapsed="false">
      <c r="A44" s="88" t="s">
        <v>20</v>
      </c>
      <c r="B44" s="88"/>
      <c r="C44" s="89" t="s">
        <v>21</v>
      </c>
      <c r="D44" s="30" t="n">
        <v>929270</v>
      </c>
      <c r="E44" s="30" t="n">
        <v>929270</v>
      </c>
      <c r="F44" s="30" t="n">
        <v>594741</v>
      </c>
      <c r="G44" s="30" t="n">
        <v>54236</v>
      </c>
      <c r="H44" s="29"/>
      <c r="I44" s="29"/>
      <c r="J44" s="29"/>
      <c r="K44" s="29"/>
      <c r="L44" s="30"/>
      <c r="M44" s="29"/>
      <c r="N44" s="29"/>
      <c r="O44" s="33" t="n">
        <f aca="false">SUM(D44,I44)</f>
        <v>929270</v>
      </c>
    </row>
    <row r="45" customFormat="false" ht="12.75" hidden="false" customHeight="false" outlineLevel="0" collapsed="false">
      <c r="A45" s="45" t="s">
        <v>68</v>
      </c>
      <c r="B45" s="45"/>
      <c r="C45" s="46" t="s">
        <v>69</v>
      </c>
      <c r="D45" s="63" t="n">
        <v>350000</v>
      </c>
      <c r="E45" s="63" t="n">
        <v>350000</v>
      </c>
      <c r="F45" s="63"/>
      <c r="G45" s="63"/>
      <c r="H45" s="66"/>
      <c r="I45" s="66"/>
      <c r="J45" s="66"/>
      <c r="K45" s="66"/>
      <c r="L45" s="63"/>
      <c r="M45" s="66"/>
      <c r="N45" s="66"/>
      <c r="O45" s="33" t="n">
        <f aca="false">SUM(D45,I45)</f>
        <v>350000</v>
      </c>
    </row>
    <row r="46" customFormat="false" ht="12.75" hidden="false" customHeight="false" outlineLevel="0" collapsed="false">
      <c r="A46" s="45" t="s">
        <v>53</v>
      </c>
      <c r="B46" s="45"/>
      <c r="C46" s="46" t="s">
        <v>70</v>
      </c>
      <c r="D46" s="63" t="n">
        <v>8943747</v>
      </c>
      <c r="E46" s="63" t="n">
        <v>8943747</v>
      </c>
      <c r="F46" s="63" t="n">
        <v>4930412</v>
      </c>
      <c r="G46" s="63" t="n">
        <v>1473968</v>
      </c>
      <c r="H46" s="66"/>
      <c r="I46" s="63" t="n">
        <v>118300</v>
      </c>
      <c r="J46" s="66" t="n">
        <v>118300</v>
      </c>
      <c r="K46" s="66"/>
      <c r="L46" s="63" t="n">
        <v>17113</v>
      </c>
      <c r="M46" s="66"/>
      <c r="N46" s="66"/>
      <c r="O46" s="33" t="n">
        <f aca="false">SUM(D46,I46)</f>
        <v>9062047</v>
      </c>
    </row>
    <row r="47" customFormat="false" ht="12.75" hidden="false" customHeight="false" outlineLevel="0" collapsed="false">
      <c r="A47" s="45" t="s">
        <v>71</v>
      </c>
      <c r="B47" s="45"/>
      <c r="C47" s="46" t="s">
        <v>72</v>
      </c>
      <c r="D47" s="63" t="n">
        <v>600000</v>
      </c>
      <c r="E47" s="63" t="n">
        <v>600000</v>
      </c>
      <c r="F47" s="63"/>
      <c r="G47" s="63"/>
      <c r="H47" s="66"/>
      <c r="I47" s="66"/>
      <c r="J47" s="66"/>
      <c r="K47" s="66"/>
      <c r="L47" s="63"/>
      <c r="M47" s="66"/>
      <c r="N47" s="66"/>
      <c r="O47" s="33" t="n">
        <f aca="false">SUM(D47,I47)</f>
        <v>600000</v>
      </c>
    </row>
    <row r="48" customFormat="false" ht="12.75" hidden="false" customHeight="false" outlineLevel="0" collapsed="false">
      <c r="A48" s="45" t="s">
        <v>73</v>
      </c>
      <c r="B48" s="45"/>
      <c r="C48" s="46" t="s">
        <v>27</v>
      </c>
      <c r="D48" s="63" t="n">
        <v>72116</v>
      </c>
      <c r="E48" s="63" t="n">
        <v>72116</v>
      </c>
      <c r="F48" s="63"/>
      <c r="G48" s="63"/>
      <c r="H48" s="66"/>
      <c r="I48" s="66"/>
      <c r="J48" s="66"/>
      <c r="K48" s="66"/>
      <c r="L48" s="63"/>
      <c r="M48" s="66"/>
      <c r="N48" s="66"/>
      <c r="O48" s="33" t="n">
        <f aca="false">SUM(D48,I48)</f>
        <v>72116</v>
      </c>
    </row>
    <row r="49" customFormat="false" ht="13.5" hidden="false" customHeight="false" outlineLevel="0" collapsed="false">
      <c r="A49" s="47" t="s">
        <v>74</v>
      </c>
      <c r="B49" s="47"/>
      <c r="C49" s="48" t="s">
        <v>75</v>
      </c>
      <c r="D49" s="82" t="n">
        <v>117039</v>
      </c>
      <c r="E49" s="82" t="n">
        <v>117039</v>
      </c>
      <c r="F49" s="82" t="n">
        <v>52777</v>
      </c>
      <c r="G49" s="82" t="n">
        <v>13828</v>
      </c>
      <c r="H49" s="82"/>
      <c r="I49" s="83"/>
      <c r="J49" s="83"/>
      <c r="K49" s="83"/>
      <c r="L49" s="82"/>
      <c r="M49" s="83"/>
      <c r="N49" s="83"/>
      <c r="O49" s="54" t="n">
        <f aca="false">SUM(D49,I49)</f>
        <v>117039</v>
      </c>
    </row>
    <row r="50" customFormat="false" ht="13.5" hidden="false" customHeight="false" outlineLevel="0" collapsed="false">
      <c r="A50" s="84"/>
      <c r="B50" s="85"/>
      <c r="C50" s="86" t="s">
        <v>76</v>
      </c>
      <c r="D50" s="23" t="n">
        <f aca="false">SUM(D51:D60)</f>
        <v>205799595</v>
      </c>
      <c r="E50" s="23" t="n">
        <f aca="false">SUM(E51:E60)</f>
        <v>205799595</v>
      </c>
      <c r="F50" s="23" t="n">
        <f aca="false">SUM(F51:F60)</f>
        <v>120137325</v>
      </c>
      <c r="G50" s="23" t="n">
        <f aca="false">SUM(G51:G60)</f>
        <v>26209584</v>
      </c>
      <c r="H50" s="22" t="n">
        <f aca="false">SUM(H51:H59)</f>
        <v>0</v>
      </c>
      <c r="I50" s="22" t="n">
        <f aca="false">SUM(I51:I60)</f>
        <v>4243075</v>
      </c>
      <c r="J50" s="22" t="n">
        <f aca="false">SUM(J51:J60)</f>
        <v>4041634</v>
      </c>
      <c r="K50" s="22" t="n">
        <f aca="false">SUM(K51:K60)</f>
        <v>179131</v>
      </c>
      <c r="L50" s="23" t="n">
        <f aca="false">SUM(L51:L60)</f>
        <v>417727</v>
      </c>
      <c r="M50" s="22" t="n">
        <f aca="false">SUM(M51:M60)</f>
        <v>201441</v>
      </c>
      <c r="N50" s="22" t="n">
        <f aca="false">SUM(N51:N60)</f>
        <v>0</v>
      </c>
      <c r="O50" s="25" t="n">
        <f aca="false">SUM(D50,I50)</f>
        <v>210042670</v>
      </c>
    </row>
    <row r="51" customFormat="false" ht="12.75" hidden="false" customHeight="false" outlineLevel="0" collapsed="false">
      <c r="A51" s="57" t="s">
        <v>20</v>
      </c>
      <c r="B51" s="57"/>
      <c r="C51" s="58" t="s">
        <v>21</v>
      </c>
      <c r="D51" s="30" t="n">
        <v>1453907</v>
      </c>
      <c r="E51" s="30" t="n">
        <v>1453907</v>
      </c>
      <c r="F51" s="30" t="n">
        <v>914962</v>
      </c>
      <c r="G51" s="30" t="n">
        <v>128051</v>
      </c>
      <c r="H51" s="29"/>
      <c r="I51" s="96" t="n">
        <v>1476</v>
      </c>
      <c r="J51" s="96" t="n">
        <v>1476</v>
      </c>
      <c r="K51" s="29"/>
      <c r="L51" s="30"/>
      <c r="M51" s="29"/>
      <c r="N51" s="29"/>
      <c r="O51" s="33" t="n">
        <f aca="false">SUM(D51,I51)</f>
        <v>1455383</v>
      </c>
    </row>
    <row r="52" customFormat="false" ht="12.75" hidden="false" customHeight="false" outlineLevel="0" collapsed="false">
      <c r="A52" s="34" t="s">
        <v>77</v>
      </c>
      <c r="B52" s="34"/>
      <c r="C52" s="62" t="s">
        <v>78</v>
      </c>
      <c r="D52" s="63" t="n">
        <f aca="false">138637259-2004220</f>
        <v>136633039</v>
      </c>
      <c r="E52" s="63" t="n">
        <f aca="false">138637259-2004220</f>
        <v>136633039</v>
      </c>
      <c r="F52" s="63" t="n">
        <f aca="false">81113447-1157358</f>
        <v>79956089</v>
      </c>
      <c r="G52" s="63" t="n">
        <f aca="false">20050673-247176</f>
        <v>19803497</v>
      </c>
      <c r="H52" s="66"/>
      <c r="I52" s="66" t="n">
        <v>2969440</v>
      </c>
      <c r="J52" s="66" t="n">
        <v>2812864</v>
      </c>
      <c r="K52" s="66" t="n">
        <v>157369</v>
      </c>
      <c r="L52" s="63" t="n">
        <v>333277</v>
      </c>
      <c r="M52" s="66" t="n">
        <v>156576</v>
      </c>
      <c r="N52" s="66"/>
      <c r="O52" s="33" t="n">
        <f aca="false">SUM(D52,I52)</f>
        <v>139602479</v>
      </c>
    </row>
    <row r="53" s="99" customFormat="true" ht="12.75" hidden="false" customHeight="false" outlineLevel="0" collapsed="false">
      <c r="A53" s="34" t="s">
        <v>79</v>
      </c>
      <c r="B53" s="34"/>
      <c r="C53" s="62" t="s">
        <v>80</v>
      </c>
      <c r="D53" s="97" t="n">
        <v>23789641</v>
      </c>
      <c r="E53" s="97" t="n">
        <v>23789641</v>
      </c>
      <c r="F53" s="97" t="n">
        <v>14156058</v>
      </c>
      <c r="G53" s="43" t="n">
        <v>3408706</v>
      </c>
      <c r="H53" s="98"/>
      <c r="I53" s="98" t="n">
        <v>1167731</v>
      </c>
      <c r="J53" s="98" t="n">
        <v>1146731</v>
      </c>
      <c r="K53" s="98"/>
      <c r="L53" s="97" t="n">
        <v>70726</v>
      </c>
      <c r="M53" s="98" t="n">
        <v>21000</v>
      </c>
      <c r="N53" s="66"/>
      <c r="O53" s="33" t="n">
        <f aca="false">SUM(D53,I53)</f>
        <v>24957372</v>
      </c>
    </row>
    <row r="54" s="99" customFormat="true" ht="12.75" hidden="false" customHeight="false" outlineLevel="0" collapsed="false">
      <c r="A54" s="34" t="s">
        <v>81</v>
      </c>
      <c r="B54" s="34"/>
      <c r="C54" s="62" t="s">
        <v>82</v>
      </c>
      <c r="D54" s="43" t="n">
        <v>18491543</v>
      </c>
      <c r="E54" s="43" t="n">
        <v>18491543</v>
      </c>
      <c r="F54" s="43" t="n">
        <v>11675520</v>
      </c>
      <c r="G54" s="43" t="n">
        <v>1319756</v>
      </c>
      <c r="H54" s="42"/>
      <c r="I54" s="42" t="n">
        <v>17871</v>
      </c>
      <c r="J54" s="42" t="n">
        <v>17871</v>
      </c>
      <c r="K54" s="42"/>
      <c r="L54" s="43" t="n">
        <v>5568</v>
      </c>
      <c r="M54" s="42"/>
      <c r="N54" s="100"/>
      <c r="O54" s="33" t="n">
        <f aca="false">SUM(D54,I54)</f>
        <v>18509414</v>
      </c>
    </row>
    <row r="55" customFormat="false" ht="12.75" hidden="false" customHeight="false" outlineLevel="0" collapsed="false">
      <c r="A55" s="34" t="s">
        <v>83</v>
      </c>
      <c r="B55" s="34"/>
      <c r="C55" s="62" t="s">
        <v>84</v>
      </c>
      <c r="D55" s="101" t="n">
        <v>4937770</v>
      </c>
      <c r="E55" s="101" t="n">
        <v>4937770</v>
      </c>
      <c r="F55" s="101" t="n">
        <v>3116995</v>
      </c>
      <c r="G55" s="101" t="n">
        <v>396851</v>
      </c>
      <c r="H55" s="102"/>
      <c r="I55" s="102"/>
      <c r="J55" s="102"/>
      <c r="K55" s="102"/>
      <c r="L55" s="101"/>
      <c r="M55" s="102"/>
      <c r="N55" s="100"/>
      <c r="O55" s="33" t="n">
        <f aca="false">SUM(D55,I55)</f>
        <v>4937770</v>
      </c>
    </row>
    <row r="56" customFormat="false" ht="12.75" hidden="false" customHeight="false" outlineLevel="0" collapsed="false">
      <c r="A56" s="34" t="s">
        <v>85</v>
      </c>
      <c r="B56" s="34"/>
      <c r="C56" s="62" t="s">
        <v>86</v>
      </c>
      <c r="D56" s="101" t="n">
        <v>15048373</v>
      </c>
      <c r="E56" s="101" t="n">
        <v>15048373</v>
      </c>
      <c r="F56" s="101" t="n">
        <v>8691453</v>
      </c>
      <c r="G56" s="101" t="n">
        <v>853422</v>
      </c>
      <c r="H56" s="102"/>
      <c r="I56" s="102" t="n">
        <v>86557</v>
      </c>
      <c r="J56" s="102" t="n">
        <v>62692</v>
      </c>
      <c r="K56" s="102" t="n">
        <v>21762</v>
      </c>
      <c r="L56" s="101" t="n">
        <v>8156</v>
      </c>
      <c r="M56" s="102" t="n">
        <v>23865</v>
      </c>
      <c r="N56" s="100"/>
      <c r="O56" s="33" t="n">
        <f aca="false">SUM(D56,I56)</f>
        <v>15134930</v>
      </c>
    </row>
    <row r="57" customFormat="false" ht="12.75" hidden="false" customHeight="false" outlineLevel="0" collapsed="false">
      <c r="A57" s="34" t="s">
        <v>87</v>
      </c>
      <c r="B57" s="34"/>
      <c r="C57" s="62" t="s">
        <v>88</v>
      </c>
      <c r="D57" s="101" t="n">
        <f aca="false">1317302+2004220</f>
        <v>3321522</v>
      </c>
      <c r="E57" s="101" t="n">
        <f aca="false">1317302+2004220</f>
        <v>3321522</v>
      </c>
      <c r="F57" s="101" t="n">
        <f aca="false">468890+1157358</f>
        <v>1626248</v>
      </c>
      <c r="G57" s="101" t="n">
        <f aca="false">52125+247176</f>
        <v>299301</v>
      </c>
      <c r="H57" s="102"/>
      <c r="I57" s="102"/>
      <c r="J57" s="102"/>
      <c r="K57" s="102"/>
      <c r="L57" s="101"/>
      <c r="M57" s="102"/>
      <c r="N57" s="100"/>
      <c r="O57" s="33" t="n">
        <f aca="false">SUM(D57,I57)</f>
        <v>3321522</v>
      </c>
    </row>
    <row r="58" customFormat="false" ht="12.75" hidden="false" customHeight="false" outlineLevel="0" collapsed="false">
      <c r="A58" s="34" t="s">
        <v>89</v>
      </c>
      <c r="B58" s="34"/>
      <c r="C58" s="62" t="s">
        <v>90</v>
      </c>
      <c r="D58" s="43"/>
      <c r="E58" s="43"/>
      <c r="F58" s="43"/>
      <c r="G58" s="43"/>
      <c r="H58" s="42"/>
      <c r="I58" s="42"/>
      <c r="J58" s="42"/>
      <c r="K58" s="42"/>
      <c r="L58" s="43"/>
      <c r="M58" s="42"/>
      <c r="N58" s="66"/>
      <c r="O58" s="33" t="n">
        <f aca="false">SUM(D58,I58)</f>
        <v>0</v>
      </c>
    </row>
    <row r="59" customFormat="false" ht="12.75" hidden="false" customHeight="false" outlineLevel="0" collapsed="false">
      <c r="A59" s="34" t="s">
        <v>91</v>
      </c>
      <c r="B59" s="34"/>
      <c r="C59" s="62" t="s">
        <v>92</v>
      </c>
      <c r="D59" s="63" t="n">
        <v>75000</v>
      </c>
      <c r="E59" s="63" t="n">
        <v>75000</v>
      </c>
      <c r="F59" s="103"/>
      <c r="G59" s="103"/>
      <c r="H59" s="103"/>
      <c r="I59" s="103"/>
      <c r="J59" s="103"/>
      <c r="K59" s="103"/>
      <c r="L59" s="103"/>
      <c r="M59" s="67"/>
      <c r="N59" s="64"/>
      <c r="O59" s="104" t="n">
        <f aca="false">SUM(D59,I59)</f>
        <v>75000</v>
      </c>
    </row>
    <row r="60" customFormat="false" ht="24.75" hidden="false" customHeight="false" outlineLevel="0" collapsed="false">
      <c r="A60" s="105" t="s">
        <v>93</v>
      </c>
      <c r="B60" s="106"/>
      <c r="C60" s="107" t="s">
        <v>94</v>
      </c>
      <c r="D60" s="108" t="n">
        <v>2048800</v>
      </c>
      <c r="E60" s="109" t="n">
        <v>2048800</v>
      </c>
      <c r="F60" s="110"/>
      <c r="G60" s="110"/>
      <c r="H60" s="110"/>
      <c r="I60" s="110"/>
      <c r="J60" s="110"/>
      <c r="K60" s="110"/>
      <c r="L60" s="110"/>
      <c r="M60" s="111"/>
      <c r="N60" s="112"/>
      <c r="O60" s="104" t="n">
        <f aca="false">SUM(D60,I60)</f>
        <v>2048800</v>
      </c>
    </row>
    <row r="61" customFormat="false" ht="13.5" hidden="false" customHeight="false" outlineLevel="0" collapsed="false">
      <c r="A61" s="113"/>
      <c r="B61" s="114"/>
      <c r="C61" s="115" t="s">
        <v>95</v>
      </c>
      <c r="D61" s="116" t="n">
        <f aca="false">SUM(D62:D93)</f>
        <v>19506132</v>
      </c>
      <c r="E61" s="116" t="n">
        <f aca="false">SUM(E62:E93)</f>
        <v>19506132</v>
      </c>
      <c r="F61" s="116" t="n">
        <f aca="false">SUM(F62:F93)</f>
        <v>10135466</v>
      </c>
      <c r="G61" s="116" t="n">
        <f aca="false">SUM(G62:G93)</f>
        <v>1218426</v>
      </c>
      <c r="H61" s="117" t="n">
        <f aca="false">SUM(H62:H93)</f>
        <v>0</v>
      </c>
      <c r="I61" s="117" t="n">
        <f aca="false">SUM(I62:I93)</f>
        <v>30000</v>
      </c>
      <c r="J61" s="117" t="n">
        <f aca="false">SUM(J62:J93)</f>
        <v>30000</v>
      </c>
      <c r="K61" s="117" t="n">
        <f aca="false">SUM(K62:K93)</f>
        <v>0</v>
      </c>
      <c r="L61" s="116" t="n">
        <f aca="false">SUM(L62:L93)</f>
        <v>0</v>
      </c>
      <c r="M61" s="117" t="n">
        <f aca="false">SUM(M62:M93)</f>
        <v>0</v>
      </c>
      <c r="N61" s="117" t="n">
        <f aca="false">SUM(N62:N93)</f>
        <v>0</v>
      </c>
      <c r="O61" s="118" t="n">
        <f aca="false">SUM(D61,I61)</f>
        <v>19536132</v>
      </c>
    </row>
    <row r="62" customFormat="false" ht="12.75" hidden="false" customHeight="false" outlineLevel="0" collapsed="false">
      <c r="A62" s="88" t="s">
        <v>20</v>
      </c>
      <c r="B62" s="88"/>
      <c r="C62" s="119" t="s">
        <v>21</v>
      </c>
      <c r="D62" s="59" t="n">
        <v>9010979</v>
      </c>
      <c r="E62" s="59" t="n">
        <v>9010979</v>
      </c>
      <c r="F62" s="59" t="n">
        <v>6393199</v>
      </c>
      <c r="G62" s="59" t="n">
        <v>233603</v>
      </c>
      <c r="H62" s="60"/>
      <c r="I62" s="60"/>
      <c r="J62" s="60"/>
      <c r="K62" s="59"/>
      <c r="L62" s="59"/>
      <c r="M62" s="60"/>
      <c r="N62" s="29"/>
      <c r="O62" s="33" t="n">
        <f aca="false">SUM(D62,I62)</f>
        <v>9010979</v>
      </c>
    </row>
    <row r="63" customFormat="false" ht="12.75" hidden="false" customHeight="false" outlineLevel="0" collapsed="false">
      <c r="A63" s="88" t="s">
        <v>96</v>
      </c>
      <c r="B63" s="88"/>
      <c r="C63" s="89" t="s">
        <v>97</v>
      </c>
      <c r="D63" s="30"/>
      <c r="E63" s="30"/>
      <c r="F63" s="59"/>
      <c r="G63" s="59"/>
      <c r="H63" s="60"/>
      <c r="I63" s="60"/>
      <c r="J63" s="60"/>
      <c r="K63" s="59"/>
      <c r="L63" s="59"/>
      <c r="M63" s="60"/>
      <c r="N63" s="29"/>
      <c r="O63" s="33" t="n">
        <f aca="false">SUM(D63,I63)</f>
        <v>0</v>
      </c>
    </row>
    <row r="64" customFormat="false" ht="132" hidden="false" customHeight="false" outlineLevel="0" collapsed="false">
      <c r="A64" s="120" t="s">
        <v>98</v>
      </c>
      <c r="B64" s="120"/>
      <c r="C64" s="65" t="s">
        <v>99</v>
      </c>
      <c r="D64" s="63"/>
      <c r="E64" s="63"/>
      <c r="F64" s="59"/>
      <c r="G64" s="59"/>
      <c r="H64" s="60"/>
      <c r="I64" s="60"/>
      <c r="J64" s="60"/>
      <c r="K64" s="59"/>
      <c r="L64" s="59"/>
      <c r="M64" s="60"/>
      <c r="N64" s="29"/>
      <c r="O64" s="33" t="n">
        <f aca="false">SUM(D64,I64)</f>
        <v>0</v>
      </c>
    </row>
    <row r="65" customFormat="false" ht="132" hidden="false" customHeight="false" outlineLevel="0" collapsed="false">
      <c r="A65" s="121" t="s">
        <v>100</v>
      </c>
      <c r="B65" s="121"/>
      <c r="C65" s="122" t="s">
        <v>101</v>
      </c>
      <c r="D65" s="51"/>
      <c r="E65" s="51"/>
      <c r="F65" s="59"/>
      <c r="G65" s="59"/>
      <c r="H65" s="60"/>
      <c r="I65" s="60"/>
      <c r="J65" s="60"/>
      <c r="K65" s="59"/>
      <c r="L65" s="59"/>
      <c r="M65" s="60"/>
      <c r="N65" s="29"/>
      <c r="O65" s="33" t="n">
        <f aca="false">SUM(D65,I65)</f>
        <v>0</v>
      </c>
    </row>
    <row r="66" customFormat="false" ht="216" hidden="false" customHeight="false" outlineLevel="0" collapsed="false">
      <c r="A66" s="123" t="s">
        <v>102</v>
      </c>
      <c r="B66" s="123"/>
      <c r="C66" s="124" t="s">
        <v>103</v>
      </c>
      <c r="D66" s="50"/>
      <c r="E66" s="50"/>
      <c r="F66" s="98"/>
      <c r="G66" s="97"/>
      <c r="H66" s="98"/>
      <c r="I66" s="98"/>
      <c r="J66" s="98"/>
      <c r="K66" s="97"/>
      <c r="L66" s="97"/>
      <c r="M66" s="98"/>
      <c r="N66" s="125"/>
      <c r="O66" s="126" t="n">
        <f aca="false">SUM(D66,I66)</f>
        <v>0</v>
      </c>
    </row>
    <row r="67" customFormat="false" ht="144" hidden="false" customHeight="false" outlineLevel="0" collapsed="false">
      <c r="A67" s="127"/>
      <c r="B67" s="127"/>
      <c r="C67" s="128" t="s">
        <v>104</v>
      </c>
      <c r="D67" s="129"/>
      <c r="E67" s="129"/>
      <c r="F67" s="98"/>
      <c r="G67" s="97"/>
      <c r="H67" s="98"/>
      <c r="I67" s="98"/>
      <c r="J67" s="98"/>
      <c r="K67" s="97"/>
      <c r="L67" s="97"/>
      <c r="M67" s="98"/>
      <c r="N67" s="125"/>
      <c r="O67" s="126"/>
    </row>
    <row r="68" customFormat="false" ht="60" hidden="false" customHeight="false" outlineLevel="0" collapsed="false">
      <c r="A68" s="130" t="s">
        <v>105</v>
      </c>
      <c r="B68" s="131"/>
      <c r="C68" s="132" t="s">
        <v>106</v>
      </c>
      <c r="D68" s="42"/>
      <c r="E68" s="133"/>
      <c r="F68" s="60"/>
      <c r="G68" s="59"/>
      <c r="H68" s="60"/>
      <c r="I68" s="60"/>
      <c r="J68" s="60"/>
      <c r="K68" s="59"/>
      <c r="L68" s="59"/>
      <c r="M68" s="60"/>
      <c r="N68" s="29"/>
      <c r="O68" s="33" t="n">
        <f aca="false">SUM(D68,I68)</f>
        <v>0</v>
      </c>
    </row>
    <row r="69" customFormat="false" ht="60" hidden="false" customHeight="false" outlineLevel="0" collapsed="false">
      <c r="A69" s="130" t="s">
        <v>107</v>
      </c>
      <c r="B69" s="131"/>
      <c r="C69" s="132" t="s">
        <v>108</v>
      </c>
      <c r="D69" s="68"/>
      <c r="E69" s="134"/>
      <c r="F69" s="60"/>
      <c r="G69" s="59"/>
      <c r="H69" s="60"/>
      <c r="I69" s="60"/>
      <c r="J69" s="60"/>
      <c r="K69" s="59"/>
      <c r="L69" s="59"/>
      <c r="M69" s="60"/>
      <c r="N69" s="29"/>
      <c r="O69" s="33" t="n">
        <f aca="false">SUM(D69,I69)</f>
        <v>0</v>
      </c>
    </row>
    <row r="70" customFormat="false" ht="48" hidden="false" customHeight="false" outlineLevel="0" collapsed="false">
      <c r="A70" s="130" t="s">
        <v>109</v>
      </c>
      <c r="B70" s="131"/>
      <c r="C70" s="132" t="s">
        <v>110</v>
      </c>
      <c r="D70" s="42"/>
      <c r="E70" s="42"/>
      <c r="F70" s="60"/>
      <c r="G70" s="59"/>
      <c r="H70" s="60"/>
      <c r="I70" s="60"/>
      <c r="J70" s="60"/>
      <c r="K70" s="59"/>
      <c r="L70" s="59"/>
      <c r="M70" s="60"/>
      <c r="N70" s="29"/>
      <c r="O70" s="33" t="n">
        <f aca="false">SUM(D70,I70)</f>
        <v>0</v>
      </c>
    </row>
    <row r="71" customFormat="false" ht="108" hidden="false" customHeight="false" outlineLevel="0" collapsed="false">
      <c r="A71" s="130" t="s">
        <v>111</v>
      </c>
      <c r="B71" s="131"/>
      <c r="C71" s="132" t="s">
        <v>112</v>
      </c>
      <c r="D71" s="68"/>
      <c r="E71" s="134"/>
      <c r="F71" s="60"/>
      <c r="G71" s="59"/>
      <c r="H71" s="60"/>
      <c r="I71" s="60"/>
      <c r="J71" s="60"/>
      <c r="K71" s="59"/>
      <c r="L71" s="59"/>
      <c r="M71" s="60"/>
      <c r="N71" s="29"/>
      <c r="O71" s="33" t="n">
        <f aca="false">SUM(D71,I71)</f>
        <v>0</v>
      </c>
    </row>
    <row r="72" customFormat="false" ht="12.75" hidden="false" customHeight="false" outlineLevel="0" collapsed="false">
      <c r="A72" s="74" t="s">
        <v>113</v>
      </c>
      <c r="B72" s="135"/>
      <c r="C72" s="75" t="s">
        <v>114</v>
      </c>
      <c r="D72" s="66"/>
      <c r="E72" s="66"/>
      <c r="F72" s="60"/>
      <c r="G72" s="59"/>
      <c r="H72" s="60"/>
      <c r="I72" s="60"/>
      <c r="J72" s="60"/>
      <c r="K72" s="59"/>
      <c r="L72" s="59"/>
      <c r="M72" s="60"/>
      <c r="N72" s="29"/>
      <c r="O72" s="33" t="n">
        <f aca="false">SUM(D72,I72)</f>
        <v>0</v>
      </c>
    </row>
    <row r="73" customFormat="false" ht="72" hidden="false" customHeight="false" outlineLevel="0" collapsed="false">
      <c r="A73" s="131" t="s">
        <v>115</v>
      </c>
      <c r="B73" s="130"/>
      <c r="C73" s="65" t="s">
        <v>116</v>
      </c>
      <c r="D73" s="66"/>
      <c r="E73" s="66"/>
      <c r="F73" s="60"/>
      <c r="G73" s="59"/>
      <c r="H73" s="60"/>
      <c r="I73" s="60"/>
      <c r="J73" s="60"/>
      <c r="K73" s="59"/>
      <c r="L73" s="59"/>
      <c r="M73" s="60"/>
      <c r="N73" s="29"/>
      <c r="O73" s="33" t="n">
        <f aca="false">SUM(D73,I73)</f>
        <v>0</v>
      </c>
    </row>
    <row r="74" customFormat="false" ht="12.75" hidden="false" customHeight="false" outlineLevel="0" collapsed="false">
      <c r="A74" s="135" t="s">
        <v>117</v>
      </c>
      <c r="B74" s="74"/>
      <c r="C74" s="75" t="s">
        <v>118</v>
      </c>
      <c r="D74" s="125"/>
      <c r="E74" s="125"/>
      <c r="F74" s="60"/>
      <c r="G74" s="59"/>
      <c r="H74" s="60"/>
      <c r="I74" s="60"/>
      <c r="J74" s="60"/>
      <c r="K74" s="59"/>
      <c r="L74" s="59"/>
      <c r="M74" s="60"/>
      <c r="N74" s="29"/>
      <c r="O74" s="33" t="n">
        <f aca="false">SUM(D74,I74)</f>
        <v>0</v>
      </c>
    </row>
    <row r="75" customFormat="false" ht="12.75" hidden="false" customHeight="false" outlineLevel="0" collapsed="false">
      <c r="A75" s="135" t="s">
        <v>119</v>
      </c>
      <c r="B75" s="74"/>
      <c r="C75" s="75" t="s">
        <v>120</v>
      </c>
      <c r="D75" s="125"/>
      <c r="E75" s="125"/>
      <c r="F75" s="60"/>
      <c r="G75" s="59"/>
      <c r="H75" s="60"/>
      <c r="I75" s="60"/>
      <c r="J75" s="60"/>
      <c r="K75" s="59"/>
      <c r="L75" s="59"/>
      <c r="M75" s="60"/>
      <c r="N75" s="29"/>
      <c r="O75" s="33" t="n">
        <f aca="false">SUM(D75,I75)</f>
        <v>0</v>
      </c>
    </row>
    <row r="76" customFormat="false" ht="12.75" hidden="false" customHeight="false" outlineLevel="0" collapsed="false">
      <c r="A76" s="135" t="s">
        <v>121</v>
      </c>
      <c r="B76" s="74"/>
      <c r="C76" s="75" t="s">
        <v>122</v>
      </c>
      <c r="D76" s="125"/>
      <c r="E76" s="125"/>
      <c r="F76" s="60"/>
      <c r="G76" s="59"/>
      <c r="H76" s="60"/>
      <c r="I76" s="60"/>
      <c r="J76" s="60"/>
      <c r="K76" s="59"/>
      <c r="L76" s="59"/>
      <c r="M76" s="60"/>
      <c r="N76" s="29"/>
      <c r="O76" s="33" t="n">
        <f aca="false">SUM(D76,I76)</f>
        <v>0</v>
      </c>
    </row>
    <row r="77" customFormat="false" ht="12.75" hidden="false" customHeight="false" outlineLevel="0" collapsed="false">
      <c r="A77" s="135" t="s">
        <v>123</v>
      </c>
      <c r="B77" s="74"/>
      <c r="C77" s="75" t="s">
        <v>124</v>
      </c>
      <c r="D77" s="125"/>
      <c r="E77" s="125"/>
      <c r="F77" s="60"/>
      <c r="G77" s="59"/>
      <c r="H77" s="60"/>
      <c r="I77" s="60"/>
      <c r="J77" s="60"/>
      <c r="K77" s="59"/>
      <c r="L77" s="59"/>
      <c r="M77" s="60"/>
      <c r="N77" s="29"/>
      <c r="O77" s="33" t="n">
        <f aca="false">SUM(D77,I77)</f>
        <v>0</v>
      </c>
    </row>
    <row r="78" customFormat="false" ht="12.75" hidden="false" customHeight="false" outlineLevel="0" collapsed="false">
      <c r="A78" s="135" t="s">
        <v>125</v>
      </c>
      <c r="B78" s="74"/>
      <c r="C78" s="75" t="s">
        <v>126</v>
      </c>
      <c r="D78" s="125"/>
      <c r="E78" s="125"/>
      <c r="F78" s="60"/>
      <c r="G78" s="59"/>
      <c r="H78" s="60"/>
      <c r="I78" s="60"/>
      <c r="J78" s="60"/>
      <c r="K78" s="59"/>
      <c r="L78" s="59"/>
      <c r="M78" s="60"/>
      <c r="N78" s="29"/>
      <c r="O78" s="33" t="n">
        <f aca="false">SUM(D78,I78)</f>
        <v>0</v>
      </c>
    </row>
    <row r="79" customFormat="false" ht="12.75" hidden="false" customHeight="false" outlineLevel="0" collapsed="false">
      <c r="A79" s="135" t="s">
        <v>127</v>
      </c>
      <c r="B79" s="74"/>
      <c r="C79" s="75" t="s">
        <v>128</v>
      </c>
      <c r="D79" s="125"/>
      <c r="E79" s="125"/>
      <c r="F79" s="60"/>
      <c r="G79" s="59"/>
      <c r="H79" s="60"/>
      <c r="I79" s="60"/>
      <c r="J79" s="60"/>
      <c r="K79" s="59"/>
      <c r="L79" s="59"/>
      <c r="M79" s="60"/>
      <c r="N79" s="29"/>
      <c r="O79" s="33" t="n">
        <f aca="false">SUM(D79,I79)</f>
        <v>0</v>
      </c>
    </row>
    <row r="80" customFormat="false" ht="12.75" hidden="false" customHeight="false" outlineLevel="0" collapsed="false">
      <c r="A80" s="135" t="s">
        <v>129</v>
      </c>
      <c r="B80" s="74"/>
      <c r="C80" s="75" t="s">
        <v>130</v>
      </c>
      <c r="D80" s="136"/>
      <c r="E80" s="125"/>
      <c r="F80" s="60"/>
      <c r="G80" s="59"/>
      <c r="H80" s="60"/>
      <c r="I80" s="60"/>
      <c r="J80" s="60"/>
      <c r="K80" s="59"/>
      <c r="L80" s="59"/>
      <c r="M80" s="60"/>
      <c r="N80" s="29"/>
      <c r="O80" s="33" t="n">
        <f aca="false">SUM(D80,I80)</f>
        <v>0</v>
      </c>
    </row>
    <row r="81" customFormat="false" ht="12.75" hidden="false" customHeight="false" outlineLevel="0" collapsed="false">
      <c r="A81" s="135" t="s">
        <v>131</v>
      </c>
      <c r="B81" s="74"/>
      <c r="C81" s="75" t="s">
        <v>132</v>
      </c>
      <c r="D81" s="125"/>
      <c r="E81" s="125"/>
      <c r="F81" s="60"/>
      <c r="G81" s="59"/>
      <c r="H81" s="60"/>
      <c r="I81" s="60"/>
      <c r="J81" s="60"/>
      <c r="K81" s="59"/>
      <c r="L81" s="59"/>
      <c r="M81" s="60"/>
      <c r="N81" s="29"/>
      <c r="O81" s="33" t="n">
        <f aca="false">SUM(D81,I81)</f>
        <v>0</v>
      </c>
    </row>
    <row r="82" customFormat="false" ht="24" hidden="false" customHeight="false" outlineLevel="0" collapsed="false">
      <c r="A82" s="131" t="s">
        <v>133</v>
      </c>
      <c r="B82" s="130"/>
      <c r="C82" s="137" t="s">
        <v>134</v>
      </c>
      <c r="D82" s="138"/>
      <c r="E82" s="138"/>
      <c r="F82" s="60"/>
      <c r="G82" s="59"/>
      <c r="H82" s="60"/>
      <c r="I82" s="60"/>
      <c r="J82" s="60"/>
      <c r="K82" s="59"/>
      <c r="L82" s="59"/>
      <c r="M82" s="60"/>
      <c r="N82" s="29"/>
      <c r="O82" s="33" t="n">
        <f aca="false">SUM(D82,I82)</f>
        <v>0</v>
      </c>
    </row>
    <row r="83" customFormat="false" ht="36" hidden="false" customHeight="false" outlineLevel="0" collapsed="false">
      <c r="A83" s="131" t="s">
        <v>135</v>
      </c>
      <c r="B83" s="130"/>
      <c r="C83" s="65" t="s">
        <v>136</v>
      </c>
      <c r="D83" s="138"/>
      <c r="E83" s="138"/>
      <c r="F83" s="60"/>
      <c r="G83" s="59"/>
      <c r="H83" s="60"/>
      <c r="I83" s="60"/>
      <c r="J83" s="60"/>
      <c r="K83" s="59"/>
      <c r="L83" s="59"/>
      <c r="M83" s="60"/>
      <c r="N83" s="29"/>
      <c r="O83" s="33" t="n">
        <f aca="false">SUM(D83,I83)</f>
        <v>0</v>
      </c>
    </row>
    <row r="84" customFormat="false" ht="24" hidden="false" customHeight="false" outlineLevel="0" collapsed="false">
      <c r="A84" s="130" t="s">
        <v>137</v>
      </c>
      <c r="B84" s="130"/>
      <c r="C84" s="137" t="s">
        <v>138</v>
      </c>
      <c r="D84" s="138"/>
      <c r="E84" s="139"/>
      <c r="F84" s="60"/>
      <c r="G84" s="59"/>
      <c r="H84" s="60"/>
      <c r="I84" s="60"/>
      <c r="J84" s="60"/>
      <c r="K84" s="59"/>
      <c r="L84" s="59"/>
      <c r="M84" s="60"/>
      <c r="N84" s="29"/>
      <c r="O84" s="33" t="n">
        <f aca="false">SUM(D84,I84)</f>
        <v>0</v>
      </c>
    </row>
    <row r="85" customFormat="false" ht="48" hidden="false" customHeight="false" outlineLevel="0" collapsed="false">
      <c r="A85" s="130" t="s">
        <v>139</v>
      </c>
      <c r="B85" s="130"/>
      <c r="C85" s="137" t="s">
        <v>140</v>
      </c>
      <c r="D85" s="138"/>
      <c r="E85" s="126"/>
      <c r="F85" s="60"/>
      <c r="G85" s="59"/>
      <c r="H85" s="60"/>
      <c r="I85" s="60"/>
      <c r="J85" s="60"/>
      <c r="K85" s="59"/>
      <c r="L85" s="59"/>
      <c r="M85" s="60"/>
      <c r="N85" s="29"/>
      <c r="O85" s="33" t="n">
        <f aca="false">SUM(D85,I85)</f>
        <v>0</v>
      </c>
    </row>
    <row r="86" customFormat="false" ht="24" hidden="false" customHeight="false" outlineLevel="0" collapsed="false">
      <c r="A86" s="40" t="s">
        <v>141</v>
      </c>
      <c r="B86" s="40"/>
      <c r="C86" s="140" t="s">
        <v>142</v>
      </c>
      <c r="D86" s="98"/>
      <c r="E86" s="125"/>
      <c r="F86" s="60"/>
      <c r="G86" s="59"/>
      <c r="H86" s="60"/>
      <c r="I86" s="60"/>
      <c r="J86" s="60"/>
      <c r="K86" s="59"/>
      <c r="L86" s="59"/>
      <c r="M86" s="60"/>
      <c r="N86" s="29"/>
      <c r="O86" s="33" t="n">
        <f aca="false">SUM(D86,I86)</f>
        <v>0</v>
      </c>
    </row>
    <row r="87" customFormat="false" ht="12.75" hidden="false" customHeight="false" outlineLevel="0" collapsed="false">
      <c r="A87" s="40" t="s">
        <v>22</v>
      </c>
      <c r="B87" s="40"/>
      <c r="C87" s="41" t="s">
        <v>143</v>
      </c>
      <c r="D87" s="66" t="n">
        <f aca="false">3815465-630882</f>
        <v>3184583</v>
      </c>
      <c r="E87" s="66" t="n">
        <f aca="false">3815465-630882</f>
        <v>3184583</v>
      </c>
      <c r="F87" s="66"/>
      <c r="G87" s="63"/>
      <c r="H87" s="67"/>
      <c r="I87" s="67"/>
      <c r="J87" s="67"/>
      <c r="K87" s="67"/>
      <c r="L87" s="103"/>
      <c r="M87" s="67"/>
      <c r="N87" s="67"/>
      <c r="O87" s="33" t="n">
        <f aca="false">SUM(D87,I87)</f>
        <v>3184583</v>
      </c>
    </row>
    <row r="88" customFormat="false" ht="24" hidden="false" customHeight="false" outlineLevel="0" collapsed="false">
      <c r="A88" s="141" t="s">
        <v>144</v>
      </c>
      <c r="B88" s="141"/>
      <c r="C88" s="90" t="s">
        <v>145</v>
      </c>
      <c r="D88" s="63" t="n">
        <v>3477080</v>
      </c>
      <c r="E88" s="63" t="n">
        <v>3477080</v>
      </c>
      <c r="F88" s="63" t="n">
        <v>2426893</v>
      </c>
      <c r="G88" s="63" t="n">
        <v>94699</v>
      </c>
      <c r="H88" s="42"/>
      <c r="I88" s="42" t="n">
        <v>30000</v>
      </c>
      <c r="J88" s="42" t="n">
        <v>30000</v>
      </c>
      <c r="K88" s="42"/>
      <c r="L88" s="43"/>
      <c r="M88" s="42"/>
      <c r="N88" s="66"/>
      <c r="O88" s="33" t="n">
        <f aca="false">SUM(D88,I88)</f>
        <v>3507080</v>
      </c>
    </row>
    <row r="89" customFormat="false" ht="48" hidden="false" customHeight="false" outlineLevel="0" collapsed="false">
      <c r="A89" s="141" t="s">
        <v>146</v>
      </c>
      <c r="B89" s="141"/>
      <c r="C89" s="90" t="s">
        <v>147</v>
      </c>
      <c r="D89" s="63" t="n">
        <v>608547</v>
      </c>
      <c r="E89" s="63" t="n">
        <v>608547</v>
      </c>
      <c r="F89" s="63"/>
      <c r="G89" s="63"/>
      <c r="H89" s="42"/>
      <c r="I89" s="42"/>
      <c r="J89" s="42"/>
      <c r="K89" s="42"/>
      <c r="L89" s="43"/>
      <c r="M89" s="42"/>
      <c r="N89" s="66"/>
      <c r="O89" s="33" t="n">
        <f aca="false">SUM(D89,I89)</f>
        <v>608547</v>
      </c>
    </row>
    <row r="90" customFormat="false" ht="12.75" hidden="false" customHeight="false" outlineLevel="0" collapsed="false">
      <c r="A90" s="141" t="s">
        <v>148</v>
      </c>
      <c r="B90" s="141"/>
      <c r="C90" s="90" t="s">
        <v>149</v>
      </c>
      <c r="D90" s="63" t="n">
        <v>2940843</v>
      </c>
      <c r="E90" s="63" t="n">
        <v>2940843</v>
      </c>
      <c r="F90" s="63" t="n">
        <v>1315374</v>
      </c>
      <c r="G90" s="63" t="n">
        <v>890124</v>
      </c>
      <c r="H90" s="42"/>
      <c r="I90" s="42"/>
      <c r="J90" s="42"/>
      <c r="K90" s="42"/>
      <c r="L90" s="43"/>
      <c r="M90" s="42"/>
      <c r="N90" s="66"/>
      <c r="O90" s="33" t="n">
        <f aca="false">SUM(D90,I90)</f>
        <v>2940843</v>
      </c>
    </row>
    <row r="91" customFormat="false" ht="12.75" hidden="false" customHeight="false" outlineLevel="0" collapsed="false">
      <c r="A91" s="47" t="s">
        <v>150</v>
      </c>
      <c r="B91" s="47"/>
      <c r="C91" s="48" t="s">
        <v>151</v>
      </c>
      <c r="D91" s="82" t="n">
        <v>284100</v>
      </c>
      <c r="E91" s="82" t="n">
        <v>284100</v>
      </c>
      <c r="F91" s="82"/>
      <c r="G91" s="82"/>
      <c r="H91" s="50"/>
      <c r="I91" s="50"/>
      <c r="J91" s="50"/>
      <c r="K91" s="50"/>
      <c r="L91" s="51"/>
      <c r="M91" s="50"/>
      <c r="N91" s="83"/>
      <c r="O91" s="54" t="n">
        <f aca="false">SUM(D91,I91)</f>
        <v>284100</v>
      </c>
    </row>
    <row r="92" customFormat="false" ht="24" hidden="false" customHeight="false" outlineLevel="0" collapsed="false">
      <c r="A92" s="142" t="s">
        <v>152</v>
      </c>
      <c r="B92" s="47"/>
      <c r="C92" s="143" t="s">
        <v>153</v>
      </c>
      <c r="D92" s="144"/>
      <c r="E92" s="144"/>
      <c r="F92" s="63"/>
      <c r="G92" s="63"/>
      <c r="H92" s="42"/>
      <c r="I92" s="42"/>
      <c r="J92" s="42"/>
      <c r="K92" s="42"/>
      <c r="L92" s="43"/>
      <c r="M92" s="42"/>
      <c r="N92" s="66"/>
      <c r="O92" s="104" t="n">
        <f aca="false">SUM(D92,I92)</f>
        <v>0</v>
      </c>
    </row>
    <row r="93" customFormat="false" ht="24.75" hidden="false" customHeight="false" outlineLevel="0" collapsed="false">
      <c r="A93" s="142" t="s">
        <v>154</v>
      </c>
      <c r="B93" s="142"/>
      <c r="C93" s="145" t="s">
        <v>155</v>
      </c>
      <c r="D93" s="146"/>
      <c r="E93" s="146"/>
      <c r="F93" s="109"/>
      <c r="G93" s="109"/>
      <c r="H93" s="147"/>
      <c r="I93" s="147"/>
      <c r="J93" s="147"/>
      <c r="K93" s="147"/>
      <c r="L93" s="148"/>
      <c r="M93" s="147"/>
      <c r="N93" s="149"/>
      <c r="O93" s="150" t="n">
        <f aca="false">SUM(D93,I93)</f>
        <v>0</v>
      </c>
    </row>
    <row r="94" customFormat="false" ht="13.5" hidden="false" customHeight="false" outlineLevel="0" collapsed="false">
      <c r="A94" s="113"/>
      <c r="B94" s="114"/>
      <c r="C94" s="151" t="s">
        <v>156</v>
      </c>
      <c r="D94" s="152" t="n">
        <f aca="false">SUM(D95:D98)</f>
        <v>4504541</v>
      </c>
      <c r="E94" s="23" t="n">
        <f aca="false">SUM(E95:E98)</f>
        <v>4504541</v>
      </c>
      <c r="F94" s="23" t="n">
        <f aca="false">SUM(F95:F98)</f>
        <v>2152289</v>
      </c>
      <c r="G94" s="22" t="n">
        <f aca="false">SUM(G95:G98)</f>
        <v>595904</v>
      </c>
      <c r="H94" s="22" t="n">
        <f aca="false">SUM(H95:H98)</f>
        <v>0</v>
      </c>
      <c r="I94" s="22" t="n">
        <f aca="false">SUM(I95:I98)</f>
        <v>0</v>
      </c>
      <c r="J94" s="22" t="n">
        <f aca="false">SUM(J95:J98)</f>
        <v>0</v>
      </c>
      <c r="K94" s="22" t="n">
        <f aca="false">SUM(K95:K98)</f>
        <v>0</v>
      </c>
      <c r="L94" s="23" t="n">
        <f aca="false">SUM(L95:L98)</f>
        <v>0</v>
      </c>
      <c r="M94" s="22" t="n">
        <f aca="false">SUM(M95:M98)</f>
        <v>0</v>
      </c>
      <c r="N94" s="24" t="n">
        <f aca="false">SUM(N95:N98)</f>
        <v>0</v>
      </c>
      <c r="O94" s="25" t="n">
        <f aca="false">SUM(D94,I94)</f>
        <v>4504541</v>
      </c>
    </row>
    <row r="95" customFormat="false" ht="12.75" hidden="false" customHeight="false" outlineLevel="0" collapsed="false">
      <c r="A95" s="88" t="s">
        <v>20</v>
      </c>
      <c r="B95" s="88"/>
      <c r="C95" s="89" t="s">
        <v>21</v>
      </c>
      <c r="D95" s="59" t="n">
        <v>920901</v>
      </c>
      <c r="E95" s="59" t="n">
        <v>920901</v>
      </c>
      <c r="F95" s="59" t="n">
        <v>577209</v>
      </c>
      <c r="G95" s="59" t="n">
        <v>54587</v>
      </c>
      <c r="H95" s="60"/>
      <c r="I95" s="60"/>
      <c r="J95" s="60"/>
      <c r="K95" s="60"/>
      <c r="L95" s="59"/>
      <c r="M95" s="60"/>
      <c r="N95" s="29"/>
      <c r="O95" s="33" t="n">
        <f aca="false">SUM(D95,I95)</f>
        <v>920901</v>
      </c>
    </row>
    <row r="96" customFormat="false" ht="24" hidden="false" customHeight="false" outlineLevel="0" collapsed="false">
      <c r="A96" s="153" t="s">
        <v>157</v>
      </c>
      <c r="B96" s="153"/>
      <c r="C96" s="154" t="s">
        <v>158</v>
      </c>
      <c r="D96" s="155" t="n">
        <v>3253640</v>
      </c>
      <c r="E96" s="30" t="n">
        <v>3253640</v>
      </c>
      <c r="F96" s="30" t="n">
        <v>1575080</v>
      </c>
      <c r="G96" s="30" t="n">
        <v>541317</v>
      </c>
      <c r="H96" s="147"/>
      <c r="I96" s="147"/>
      <c r="J96" s="147"/>
      <c r="K96" s="147"/>
      <c r="L96" s="148"/>
      <c r="M96" s="147"/>
      <c r="N96" s="156"/>
      <c r="O96" s="33" t="n">
        <f aca="false">SUM(D96,I96)</f>
        <v>3253640</v>
      </c>
    </row>
    <row r="97" customFormat="false" ht="12.75" hidden="false" customHeight="false" outlineLevel="0" collapsed="false">
      <c r="A97" s="45" t="s">
        <v>159</v>
      </c>
      <c r="B97" s="45"/>
      <c r="C97" s="46" t="s">
        <v>160</v>
      </c>
      <c r="D97" s="43" t="n">
        <v>131000</v>
      </c>
      <c r="E97" s="43" t="n">
        <v>131000</v>
      </c>
      <c r="F97" s="43"/>
      <c r="G97" s="43"/>
      <c r="H97" s="42"/>
      <c r="I97" s="42"/>
      <c r="J97" s="42"/>
      <c r="K97" s="42"/>
      <c r="L97" s="43"/>
      <c r="M97" s="42"/>
      <c r="N97" s="66"/>
      <c r="O97" s="104" t="n">
        <f aca="false">SUM(D97,I97)</f>
        <v>131000</v>
      </c>
    </row>
    <row r="98" customFormat="false" ht="13.5" hidden="false" customHeight="false" outlineLevel="0" collapsed="false">
      <c r="A98" s="88" t="s">
        <v>65</v>
      </c>
      <c r="B98" s="88"/>
      <c r="C98" s="89" t="s">
        <v>66</v>
      </c>
      <c r="D98" s="157" t="n">
        <v>199000</v>
      </c>
      <c r="E98" s="157" t="n">
        <v>199000</v>
      </c>
      <c r="F98" s="157"/>
      <c r="G98" s="157"/>
      <c r="H98" s="158"/>
      <c r="I98" s="158"/>
      <c r="J98" s="158"/>
      <c r="K98" s="158"/>
      <c r="L98" s="157"/>
      <c r="M98" s="158"/>
      <c r="N98" s="159"/>
      <c r="O98" s="54" t="n">
        <f aca="false">SUM(D98,I98)</f>
        <v>199000</v>
      </c>
    </row>
    <row r="99" customFormat="false" ht="13.5" hidden="false" customHeight="false" outlineLevel="0" collapsed="false">
      <c r="A99" s="84"/>
      <c r="B99" s="114"/>
      <c r="C99" s="86" t="s">
        <v>161</v>
      </c>
      <c r="D99" s="160" t="n">
        <f aca="false">SUM(D100:D104)</f>
        <v>37751756</v>
      </c>
      <c r="E99" s="161" t="n">
        <f aca="false">SUM(E100:E104)</f>
        <v>37751756</v>
      </c>
      <c r="F99" s="152" t="n">
        <f aca="false">SUM(F100:F104)</f>
        <v>24608494</v>
      </c>
      <c r="G99" s="162" t="n">
        <f aca="false">SUM(G100:G104)</f>
        <v>2406211</v>
      </c>
      <c r="H99" s="22" t="n">
        <f aca="false">SUM(H100:H104)</f>
        <v>0</v>
      </c>
      <c r="I99" s="22" t="n">
        <f aca="false">SUM(I100:I104)</f>
        <v>1883340</v>
      </c>
      <c r="J99" s="22" t="n">
        <f aca="false">SUM(J100:J104)</f>
        <v>1873340</v>
      </c>
      <c r="K99" s="22" t="n">
        <f aca="false">SUM(K100:K104)</f>
        <v>1222711</v>
      </c>
      <c r="L99" s="23" t="n">
        <f aca="false">SUM(L100:L104)</f>
        <v>0</v>
      </c>
      <c r="M99" s="22" t="n">
        <f aca="false">SUM(M100:M104)</f>
        <v>10000</v>
      </c>
      <c r="N99" s="118" t="n">
        <f aca="false">SUM(N100:N104)</f>
        <v>0</v>
      </c>
      <c r="O99" s="25" t="n">
        <f aca="false">SUM(D99,I99)</f>
        <v>39635096</v>
      </c>
    </row>
    <row r="100" s="165" customFormat="true" ht="12.75" hidden="false" customHeight="false" outlineLevel="0" collapsed="false">
      <c r="A100" s="57" t="s">
        <v>20</v>
      </c>
      <c r="B100" s="57"/>
      <c r="C100" s="58" t="s">
        <v>21</v>
      </c>
      <c r="D100" s="30" t="n">
        <v>673359</v>
      </c>
      <c r="E100" s="30" t="n">
        <v>673359</v>
      </c>
      <c r="F100" s="30" t="n">
        <v>454322</v>
      </c>
      <c r="G100" s="30" t="n">
        <v>38598</v>
      </c>
      <c r="H100" s="129"/>
      <c r="I100" s="129"/>
      <c r="J100" s="129"/>
      <c r="K100" s="129"/>
      <c r="L100" s="163"/>
      <c r="M100" s="164"/>
      <c r="N100" s="129"/>
      <c r="O100" s="33" t="n">
        <f aca="false">SUM(D100,I100)</f>
        <v>673359</v>
      </c>
    </row>
    <row r="101" s="99" customFormat="true" ht="12.75" hidden="false" customHeight="false" outlineLevel="0" collapsed="false">
      <c r="A101" s="34" t="s">
        <v>162</v>
      </c>
      <c r="B101" s="34"/>
      <c r="C101" s="62" t="s">
        <v>163</v>
      </c>
      <c r="D101" s="63" t="n">
        <v>1348806</v>
      </c>
      <c r="E101" s="63" t="n">
        <v>1348806</v>
      </c>
      <c r="F101" s="63"/>
      <c r="G101" s="63"/>
      <c r="H101" s="42"/>
      <c r="I101" s="42"/>
      <c r="J101" s="42"/>
      <c r="K101" s="42"/>
      <c r="L101" s="43"/>
      <c r="M101" s="42"/>
      <c r="N101" s="66"/>
      <c r="O101" s="33" t="n">
        <f aca="false">SUM(D101,I101)</f>
        <v>1348806</v>
      </c>
    </row>
    <row r="102" customFormat="false" ht="12.75" hidden="false" customHeight="false" outlineLevel="0" collapsed="false">
      <c r="A102" s="34" t="s">
        <v>164</v>
      </c>
      <c r="B102" s="34"/>
      <c r="C102" s="62" t="s">
        <v>165</v>
      </c>
      <c r="D102" s="63" t="n">
        <v>10110151</v>
      </c>
      <c r="E102" s="63" t="n">
        <v>10110151</v>
      </c>
      <c r="F102" s="63" t="n">
        <v>6216915</v>
      </c>
      <c r="G102" s="63" t="n">
        <v>1387925</v>
      </c>
      <c r="H102" s="42"/>
      <c r="I102" s="42"/>
      <c r="J102" s="42"/>
      <c r="K102" s="42"/>
      <c r="L102" s="43"/>
      <c r="M102" s="42"/>
      <c r="N102" s="66"/>
      <c r="O102" s="33" t="n">
        <f aca="false">SUM(D102,I102)</f>
        <v>10110151</v>
      </c>
    </row>
    <row r="103" customFormat="false" ht="12.75" hidden="false" customHeight="false" outlineLevel="0" collapsed="false">
      <c r="A103" s="34" t="s">
        <v>166</v>
      </c>
      <c r="B103" s="34"/>
      <c r="C103" s="62" t="s">
        <v>167</v>
      </c>
      <c r="D103" s="63" t="n">
        <v>25204651</v>
      </c>
      <c r="E103" s="63" t="n">
        <v>25204651</v>
      </c>
      <c r="F103" s="63" t="n">
        <v>17653883</v>
      </c>
      <c r="G103" s="63" t="n">
        <v>979688</v>
      </c>
      <c r="H103" s="166"/>
      <c r="I103" s="44" t="n">
        <v>1883340</v>
      </c>
      <c r="J103" s="44" t="n">
        <v>1873340</v>
      </c>
      <c r="K103" s="44" t="n">
        <v>1222711</v>
      </c>
      <c r="L103" s="72"/>
      <c r="M103" s="73" t="n">
        <v>10000</v>
      </c>
      <c r="N103" s="73"/>
      <c r="O103" s="33" t="n">
        <f aca="false">SUM(D103,I103)</f>
        <v>27087991</v>
      </c>
    </row>
    <row r="104" customFormat="false" ht="13.5" hidden="false" customHeight="false" outlineLevel="0" collapsed="false">
      <c r="A104" s="167" t="s">
        <v>168</v>
      </c>
      <c r="B104" s="167"/>
      <c r="C104" s="91" t="s">
        <v>169</v>
      </c>
      <c r="D104" s="82" t="n">
        <v>414789</v>
      </c>
      <c r="E104" s="82" t="n">
        <v>414789</v>
      </c>
      <c r="F104" s="82" t="n">
        <v>283374</v>
      </c>
      <c r="G104" s="82"/>
      <c r="H104" s="50"/>
      <c r="I104" s="50"/>
      <c r="J104" s="50"/>
      <c r="K104" s="50"/>
      <c r="L104" s="51"/>
      <c r="M104" s="50"/>
      <c r="N104" s="83"/>
      <c r="O104" s="54" t="n">
        <f aca="false">SUM(D104,I104)</f>
        <v>414789</v>
      </c>
    </row>
    <row r="105" s="1" customFormat="true" ht="13.5" hidden="false" customHeight="false" outlineLevel="0" collapsed="false">
      <c r="A105" s="113"/>
      <c r="B105" s="114"/>
      <c r="C105" s="115" t="s">
        <v>170</v>
      </c>
      <c r="D105" s="161" t="n">
        <f aca="false">SUM(D106:D110)</f>
        <v>32122225</v>
      </c>
      <c r="E105" s="152" t="n">
        <f aca="false">SUM(E106:E110)</f>
        <v>32122225</v>
      </c>
      <c r="F105" s="152" t="n">
        <f aca="false">SUM(F106:F110)</f>
        <v>1414433</v>
      </c>
      <c r="G105" s="152" t="n">
        <f aca="false">SUM(G106:G110)</f>
        <v>3494353</v>
      </c>
      <c r="H105" s="23" t="n">
        <f aca="false">SUM(H106:H110)</f>
        <v>0</v>
      </c>
      <c r="I105" s="23" t="n">
        <f aca="false">SUM(I106:I110)</f>
        <v>2017675</v>
      </c>
      <c r="J105" s="23" t="n">
        <f aca="false">SUM(J106:J110)</f>
        <v>1977675</v>
      </c>
      <c r="K105" s="23" t="n">
        <f aca="false">SUM(K106:K110)</f>
        <v>0</v>
      </c>
      <c r="L105" s="23" t="n">
        <f aca="false">SUM(L106:L110)</f>
        <v>0</v>
      </c>
      <c r="M105" s="23" t="n">
        <f aca="false">SUM(M106:M110)</f>
        <v>40000</v>
      </c>
      <c r="N105" s="168" t="n">
        <f aca="false">SUM(N106:N110)</f>
        <v>0</v>
      </c>
      <c r="O105" s="169" t="n">
        <f aca="false">SUM(D105,I105)</f>
        <v>34139900</v>
      </c>
    </row>
    <row r="106" s="1" customFormat="true" ht="12.75" hidden="false" customHeight="false" outlineLevel="0" collapsed="false">
      <c r="A106" s="88" t="s">
        <v>20</v>
      </c>
      <c r="B106" s="88"/>
      <c r="C106" s="89" t="s">
        <v>21</v>
      </c>
      <c r="D106" s="30" t="n">
        <v>2122225</v>
      </c>
      <c r="E106" s="30" t="n">
        <v>2122225</v>
      </c>
      <c r="F106" s="30" t="n">
        <v>1414433</v>
      </c>
      <c r="G106" s="30" t="n">
        <v>194353</v>
      </c>
      <c r="H106" s="59"/>
      <c r="I106" s="59" t="n">
        <f aca="false">SUM(J106,M106)</f>
        <v>217675</v>
      </c>
      <c r="J106" s="59" t="n">
        <v>177675</v>
      </c>
      <c r="K106" s="59"/>
      <c r="L106" s="59"/>
      <c r="M106" s="59" t="n">
        <v>40000</v>
      </c>
      <c r="N106" s="30"/>
      <c r="O106" s="170" t="n">
        <f aca="false">SUM(D106,I106)</f>
        <v>2339900</v>
      </c>
    </row>
    <row r="107" s="1" customFormat="true" ht="12.75" hidden="false" customHeight="false" outlineLevel="0" collapsed="false">
      <c r="A107" s="45" t="s">
        <v>171</v>
      </c>
      <c r="B107" s="45"/>
      <c r="C107" s="46" t="s">
        <v>172</v>
      </c>
      <c r="D107" s="43" t="n">
        <v>30000000</v>
      </c>
      <c r="E107" s="43" t="n">
        <v>30000000</v>
      </c>
      <c r="F107" s="43"/>
      <c r="G107" s="43" t="n">
        <v>3300000</v>
      </c>
      <c r="H107" s="43"/>
      <c r="I107" s="43"/>
      <c r="J107" s="43"/>
      <c r="K107" s="43"/>
      <c r="L107" s="43"/>
      <c r="M107" s="43"/>
      <c r="N107" s="63"/>
      <c r="O107" s="170" t="n">
        <f aca="false">SUM(D107,I107)</f>
        <v>30000000</v>
      </c>
    </row>
    <row r="108" s="1" customFormat="true" ht="12.75" hidden="false" customHeight="false" outlineLevel="0" collapsed="false">
      <c r="A108" s="45" t="s">
        <v>173</v>
      </c>
      <c r="B108" s="45"/>
      <c r="C108" s="46" t="s">
        <v>174</v>
      </c>
      <c r="D108" s="43"/>
      <c r="E108" s="43"/>
      <c r="F108" s="43"/>
      <c r="G108" s="43"/>
      <c r="H108" s="43"/>
      <c r="I108" s="43" t="n">
        <v>1800000</v>
      </c>
      <c r="J108" s="43" t="n">
        <v>1800000</v>
      </c>
      <c r="K108" s="43"/>
      <c r="L108" s="43"/>
      <c r="M108" s="43"/>
      <c r="N108" s="63"/>
      <c r="O108" s="170" t="n">
        <f aca="false">SUM(D108,I108)</f>
        <v>1800000</v>
      </c>
    </row>
    <row r="109" s="1" customFormat="true" ht="12.75" hidden="false" customHeight="false" outlineLevel="0" collapsed="false">
      <c r="A109" s="45" t="s">
        <v>26</v>
      </c>
      <c r="B109" s="45"/>
      <c r="C109" s="46" t="s">
        <v>27</v>
      </c>
      <c r="D109" s="43"/>
      <c r="E109" s="43"/>
      <c r="F109" s="43"/>
      <c r="G109" s="43"/>
      <c r="H109" s="43"/>
      <c r="I109" s="43"/>
      <c r="J109" s="43"/>
      <c r="K109" s="43"/>
      <c r="L109" s="43"/>
      <c r="M109" s="43"/>
      <c r="N109" s="63"/>
      <c r="O109" s="170" t="n">
        <f aca="false">SUM(D109,I109)</f>
        <v>0</v>
      </c>
    </row>
    <row r="110" s="1" customFormat="true" ht="24.75" hidden="false" customHeight="false" outlineLevel="0" collapsed="false">
      <c r="A110" s="141" t="s">
        <v>175</v>
      </c>
      <c r="B110" s="45"/>
      <c r="C110" s="171" t="s">
        <v>176</v>
      </c>
      <c r="D110" s="172"/>
      <c r="E110" s="172"/>
      <c r="F110" s="101"/>
      <c r="G110" s="101"/>
      <c r="H110" s="101"/>
      <c r="I110" s="101"/>
      <c r="J110" s="101"/>
      <c r="K110" s="101"/>
      <c r="L110" s="101"/>
      <c r="M110" s="101"/>
      <c r="N110" s="173"/>
      <c r="O110" s="170" t="n">
        <f aca="false">SUM(D110,I110)</f>
        <v>0</v>
      </c>
    </row>
    <row r="111" customFormat="false" ht="13.5" hidden="false" customHeight="false" outlineLevel="0" collapsed="false">
      <c r="A111" s="174"/>
      <c r="B111" s="175"/>
      <c r="C111" s="176" t="s">
        <v>177</v>
      </c>
      <c r="D111" s="22" t="n">
        <f aca="false">SUM(D112)</f>
        <v>1060822</v>
      </c>
      <c r="E111" s="22" t="n">
        <f aca="false">SUM(E112)</f>
        <v>1060822</v>
      </c>
      <c r="F111" s="22" t="n">
        <f aca="false">SUM(F112)</f>
        <v>778299</v>
      </c>
      <c r="G111" s="22" t="n">
        <f aca="false">SUM(G112)</f>
        <v>0</v>
      </c>
      <c r="H111" s="22" t="n">
        <f aca="false">SUM(H112)</f>
        <v>0</v>
      </c>
      <c r="I111" s="22" t="n">
        <f aca="false">SUM(I112)</f>
        <v>805160</v>
      </c>
      <c r="J111" s="22" t="n">
        <f aca="false">SUM(J112)</f>
        <v>805160</v>
      </c>
      <c r="K111" s="22" t="n">
        <f aca="false">SUM(K112)</f>
        <v>0</v>
      </c>
      <c r="L111" s="23" t="n">
        <f aca="false">SUM(L112)</f>
        <v>179655</v>
      </c>
      <c r="M111" s="22" t="n">
        <f aca="false">SUM(M112)</f>
        <v>0</v>
      </c>
      <c r="N111" s="24" t="n">
        <f aca="false">SUM(N112)</f>
        <v>0</v>
      </c>
      <c r="O111" s="25" t="n">
        <f aca="false">SUM(D111,I111)</f>
        <v>1865982</v>
      </c>
    </row>
    <row r="112" customFormat="false" ht="13.5" hidden="false" customHeight="false" outlineLevel="0" collapsed="false">
      <c r="A112" s="177" t="s">
        <v>20</v>
      </c>
      <c r="B112" s="177"/>
      <c r="C112" s="178" t="s">
        <v>21</v>
      </c>
      <c r="D112" s="179" t="n">
        <v>1060822</v>
      </c>
      <c r="E112" s="180" t="n">
        <v>1060822</v>
      </c>
      <c r="F112" s="180" t="n">
        <v>778299</v>
      </c>
      <c r="G112" s="179" t="n">
        <v>0</v>
      </c>
      <c r="H112" s="181"/>
      <c r="I112" s="59" t="n">
        <f aca="false">SUM(J112,M112)</f>
        <v>805160</v>
      </c>
      <c r="J112" s="181" t="n">
        <v>805160</v>
      </c>
      <c r="K112" s="181"/>
      <c r="L112" s="180" t="n">
        <v>179655</v>
      </c>
      <c r="M112" s="181"/>
      <c r="N112" s="181"/>
      <c r="O112" s="54" t="n">
        <f aca="false">SUM(D112,I112)</f>
        <v>1865982</v>
      </c>
    </row>
    <row r="113" customFormat="false" ht="13.5" hidden="false" customHeight="false" outlineLevel="0" collapsed="false">
      <c r="A113" s="174"/>
      <c r="B113" s="175"/>
      <c r="C113" s="176" t="s">
        <v>178</v>
      </c>
      <c r="D113" s="116" t="n">
        <f aca="false">SUM(D114:D115)</f>
        <v>828764</v>
      </c>
      <c r="E113" s="116" t="n">
        <f aca="false">SUM(E114:E115)</f>
        <v>828764</v>
      </c>
      <c r="F113" s="116" t="n">
        <f aca="false">SUM(F114:F115)</f>
        <v>569062</v>
      </c>
      <c r="G113" s="116" t="n">
        <f aca="false">SUM(G114:G115)</f>
        <v>34036</v>
      </c>
      <c r="H113" s="182" t="n">
        <f aca="false">SUM(H114:H115)</f>
        <v>0</v>
      </c>
      <c r="I113" s="182" t="n">
        <f aca="false">SUM(I114:I115)</f>
        <v>12632554</v>
      </c>
      <c r="J113" s="182" t="n">
        <f aca="false">SUM(J114:J115)</f>
        <v>427492</v>
      </c>
      <c r="K113" s="182" t="n">
        <f aca="false">SUM(K114:K115)</f>
        <v>283180</v>
      </c>
      <c r="L113" s="116" t="n">
        <f aca="false">SUM(L114:L115)</f>
        <v>11238</v>
      </c>
      <c r="M113" s="182" t="n">
        <f aca="false">SUM(M114:M115)</f>
        <v>12205062</v>
      </c>
      <c r="N113" s="183" t="n">
        <f aca="false">SUM(N114:N115)</f>
        <v>12184062</v>
      </c>
      <c r="O113" s="25" t="n">
        <f aca="false">SUM(D113,I113)</f>
        <v>13461318</v>
      </c>
    </row>
    <row r="114" customFormat="false" ht="12.75" hidden="false" customHeight="false" outlineLevel="0" collapsed="false">
      <c r="A114" s="26" t="s">
        <v>20</v>
      </c>
      <c r="B114" s="26"/>
      <c r="C114" s="184" t="s">
        <v>21</v>
      </c>
      <c r="D114" s="59" t="n">
        <v>828764</v>
      </c>
      <c r="E114" s="30" t="n">
        <v>828764</v>
      </c>
      <c r="F114" s="29" t="n">
        <v>569062</v>
      </c>
      <c r="G114" s="59" t="n">
        <v>34036</v>
      </c>
      <c r="H114" s="29"/>
      <c r="I114" s="59" t="n">
        <f aca="false">SUM(J114,M114)</f>
        <v>448492</v>
      </c>
      <c r="J114" s="29" t="n">
        <v>427492</v>
      </c>
      <c r="K114" s="29" t="n">
        <v>283180</v>
      </c>
      <c r="L114" s="30" t="n">
        <v>11238</v>
      </c>
      <c r="M114" s="29" t="n">
        <v>21000</v>
      </c>
      <c r="N114" s="29"/>
      <c r="O114" s="33" t="n">
        <f aca="false">SUM(D114,I114)</f>
        <v>1277256</v>
      </c>
    </row>
    <row r="115" customFormat="false" ht="13.5" hidden="false" customHeight="false" outlineLevel="0" collapsed="false">
      <c r="A115" s="185" t="s">
        <v>179</v>
      </c>
      <c r="B115" s="185"/>
      <c r="C115" s="186" t="s">
        <v>180</v>
      </c>
      <c r="D115" s="187"/>
      <c r="E115" s="187"/>
      <c r="F115" s="188"/>
      <c r="G115" s="187"/>
      <c r="H115" s="188"/>
      <c r="I115" s="83" t="n">
        <v>12184062</v>
      </c>
      <c r="J115" s="92"/>
      <c r="K115" s="92"/>
      <c r="L115" s="93"/>
      <c r="M115" s="83" t="n">
        <v>12184062</v>
      </c>
      <c r="N115" s="83" t="n">
        <v>12184062</v>
      </c>
      <c r="O115" s="54" t="n">
        <f aca="false">SUM(D115,I115)</f>
        <v>12184062</v>
      </c>
    </row>
    <row r="116" customFormat="false" ht="13.5" hidden="false" customHeight="false" outlineLevel="0" collapsed="false">
      <c r="A116" s="55"/>
      <c r="B116" s="189"/>
      <c r="C116" s="21" t="s">
        <v>181</v>
      </c>
      <c r="D116" s="116" t="n">
        <f aca="false">SUM(D117:D117)</f>
        <v>1610316</v>
      </c>
      <c r="E116" s="116" t="n">
        <f aca="false">SUM(E117:E117)</f>
        <v>1610316</v>
      </c>
      <c r="F116" s="182" t="n">
        <f aca="false">SUM(F117:F117)</f>
        <v>1055260</v>
      </c>
      <c r="G116" s="182" t="n">
        <f aca="false">SUM(G117:G117)</f>
        <v>71890</v>
      </c>
      <c r="H116" s="182" t="n">
        <f aca="false">SUM(H117:H117)</f>
        <v>0</v>
      </c>
      <c r="I116" s="182" t="n">
        <f aca="false">SUM(I117:I117)</f>
        <v>0</v>
      </c>
      <c r="J116" s="182" t="n">
        <f aca="false">SUM(J117:J117)</f>
        <v>0</v>
      </c>
      <c r="K116" s="182" t="n">
        <f aca="false">SUM(K117:K117)</f>
        <v>0</v>
      </c>
      <c r="L116" s="116" t="n">
        <f aca="false">SUM(L117:L117)</f>
        <v>0</v>
      </c>
      <c r="M116" s="182" t="n">
        <f aca="false">SUM(M117:M117)</f>
        <v>0</v>
      </c>
      <c r="N116" s="183" t="n">
        <f aca="false">SUM(N117:N117)</f>
        <v>0</v>
      </c>
      <c r="O116" s="25" t="n">
        <f aca="false">SUM(D116,I116)</f>
        <v>1610316</v>
      </c>
    </row>
    <row r="117" s="99" customFormat="true" ht="13.5" hidden="false" customHeight="false" outlineLevel="0" collapsed="false">
      <c r="A117" s="26" t="s">
        <v>20</v>
      </c>
      <c r="B117" s="26"/>
      <c r="C117" s="184" t="s">
        <v>21</v>
      </c>
      <c r="D117" s="59" t="n">
        <v>1610316</v>
      </c>
      <c r="E117" s="59" t="n">
        <v>1610316</v>
      </c>
      <c r="F117" s="60" t="n">
        <v>1055260</v>
      </c>
      <c r="G117" s="59" t="n">
        <v>71890</v>
      </c>
      <c r="H117" s="60"/>
      <c r="I117" s="60"/>
      <c r="J117" s="60"/>
      <c r="K117" s="59"/>
      <c r="L117" s="59"/>
      <c r="M117" s="60"/>
      <c r="N117" s="29"/>
      <c r="O117" s="33" t="n">
        <f aca="false">SUM(D117,I117)</f>
        <v>1610316</v>
      </c>
    </row>
    <row r="118" s="1" customFormat="true" ht="13.5" hidden="false" customHeight="false" outlineLevel="0" collapsed="false">
      <c r="A118" s="113"/>
      <c r="B118" s="114"/>
      <c r="C118" s="151" t="s">
        <v>182</v>
      </c>
      <c r="D118" s="23" t="n">
        <f aca="false">SUM(D119)</f>
        <v>984658</v>
      </c>
      <c r="E118" s="23" t="n">
        <f aca="false">SUM(E119)</f>
        <v>984658</v>
      </c>
      <c r="F118" s="23" t="n">
        <f aca="false">SUM(F119)</f>
        <v>665002</v>
      </c>
      <c r="G118" s="23" t="n">
        <f aca="false">SUM(G119)</f>
        <v>78260</v>
      </c>
      <c r="H118" s="23" t="n">
        <f aca="false">SUM(H119)</f>
        <v>0</v>
      </c>
      <c r="I118" s="23" t="n">
        <f aca="false">SUM(I119)</f>
        <v>278952</v>
      </c>
      <c r="J118" s="23" t="n">
        <f aca="false">SUM(J119)</f>
        <v>268952</v>
      </c>
      <c r="K118" s="23" t="n">
        <f aca="false">SUM(K119)</f>
        <v>0</v>
      </c>
      <c r="L118" s="23" t="n">
        <f aca="false">SUM(L119)</f>
        <v>209323</v>
      </c>
      <c r="M118" s="23" t="n">
        <f aca="false">SUM(M119)</f>
        <v>10000</v>
      </c>
      <c r="N118" s="87" t="n">
        <f aca="false">SUM(N119)</f>
        <v>0</v>
      </c>
      <c r="O118" s="25" t="n">
        <f aca="false">SUM(D118,I118)</f>
        <v>1263610</v>
      </c>
    </row>
    <row r="119" s="99" customFormat="true" ht="13.5" hidden="false" customHeight="false" outlineLevel="0" collapsed="false">
      <c r="A119" s="177" t="s">
        <v>20</v>
      </c>
      <c r="B119" s="177"/>
      <c r="C119" s="190" t="s">
        <v>21</v>
      </c>
      <c r="D119" s="179" t="n">
        <v>984658</v>
      </c>
      <c r="E119" s="179" t="n">
        <v>984658</v>
      </c>
      <c r="F119" s="191" t="n">
        <v>665002</v>
      </c>
      <c r="G119" s="179" t="n">
        <v>78260</v>
      </c>
      <c r="H119" s="191"/>
      <c r="I119" s="59" t="n">
        <f aca="false">SUM(J119,M119)</f>
        <v>278952</v>
      </c>
      <c r="J119" s="192" t="n">
        <v>268952</v>
      </c>
      <c r="K119" s="179"/>
      <c r="L119" s="179" t="n">
        <v>209323</v>
      </c>
      <c r="M119" s="191" t="n">
        <v>10000</v>
      </c>
      <c r="N119" s="181"/>
      <c r="O119" s="54" t="n">
        <f aca="false">SUM(D119,I119)</f>
        <v>1263610</v>
      </c>
    </row>
    <row r="120" s="99" customFormat="true" ht="13.5" hidden="false" customHeight="false" outlineLevel="0" collapsed="false">
      <c r="A120" s="55"/>
      <c r="B120" s="56"/>
      <c r="C120" s="21" t="s">
        <v>183</v>
      </c>
      <c r="D120" s="23" t="n">
        <f aca="false">SUM(D121)</f>
        <v>2114445</v>
      </c>
      <c r="E120" s="23" t="n">
        <f aca="false">SUM(E121)</f>
        <v>2114445</v>
      </c>
      <c r="F120" s="23" t="n">
        <f aca="false">SUM(F121)</f>
        <v>1413857</v>
      </c>
      <c r="G120" s="23" t="n">
        <f aca="false">SUM(G121)</f>
        <v>81425</v>
      </c>
      <c r="H120" s="23" t="n">
        <f aca="false">SUM(H121)</f>
        <v>0</v>
      </c>
      <c r="I120" s="23" t="n">
        <f aca="false">SUM(I121)</f>
        <v>25750</v>
      </c>
      <c r="J120" s="23" t="n">
        <f aca="false">SUM(J121)</f>
        <v>25750</v>
      </c>
      <c r="K120" s="23" t="n">
        <f aca="false">SUM(K121)</f>
        <v>0</v>
      </c>
      <c r="L120" s="23" t="n">
        <f aca="false">SUM(L121)</f>
        <v>24081</v>
      </c>
      <c r="M120" s="23" t="n">
        <f aca="false">SUM(M121)</f>
        <v>0</v>
      </c>
      <c r="N120" s="87" t="n">
        <f aca="false">SUM(N121)</f>
        <v>0</v>
      </c>
      <c r="O120" s="25" t="n">
        <f aca="false">SUM(D120,I120)</f>
        <v>2140195</v>
      </c>
    </row>
    <row r="121" s="99" customFormat="true" ht="13.5" hidden="false" customHeight="false" outlineLevel="0" collapsed="false">
      <c r="A121" s="26" t="s">
        <v>20</v>
      </c>
      <c r="B121" s="26"/>
      <c r="C121" s="184" t="s">
        <v>21</v>
      </c>
      <c r="D121" s="30" t="n">
        <v>2114445</v>
      </c>
      <c r="E121" s="30" t="n">
        <v>2114445</v>
      </c>
      <c r="F121" s="29" t="n">
        <v>1413857</v>
      </c>
      <c r="G121" s="30" t="n">
        <v>81425</v>
      </c>
      <c r="H121" s="193"/>
      <c r="I121" s="59" t="n">
        <f aca="false">SUM(J121,M121)</f>
        <v>25750</v>
      </c>
      <c r="J121" s="192" t="n">
        <v>25750</v>
      </c>
      <c r="K121" s="179"/>
      <c r="L121" s="179" t="n">
        <v>24081</v>
      </c>
      <c r="M121" s="193"/>
      <c r="N121" s="193"/>
      <c r="O121" s="156" t="n">
        <f aca="false">SUM(D121,I121)</f>
        <v>2140195</v>
      </c>
    </row>
    <row r="122" customFormat="false" ht="13.5" hidden="false" customHeight="false" outlineLevel="0" collapsed="false">
      <c r="A122" s="55"/>
      <c r="B122" s="56"/>
      <c r="C122" s="21" t="s">
        <v>183</v>
      </c>
      <c r="D122" s="23" t="n">
        <f aca="false">SUM(D123)</f>
        <v>1000000</v>
      </c>
      <c r="E122" s="23" t="n">
        <f aca="false">SUM(E123)</f>
        <v>0</v>
      </c>
      <c r="F122" s="23" t="n">
        <f aca="false">SUM(F123)</f>
        <v>0</v>
      </c>
      <c r="G122" s="23" t="n">
        <f aca="false">SUM(G123)</f>
        <v>0</v>
      </c>
      <c r="H122" s="23" t="n">
        <f aca="false">SUM(H123)</f>
        <v>0</v>
      </c>
      <c r="I122" s="23" t="n">
        <f aca="false">SUM(I123)</f>
        <v>0</v>
      </c>
      <c r="J122" s="23" t="n">
        <f aca="false">SUM(J123)</f>
        <v>0</v>
      </c>
      <c r="K122" s="23" t="n">
        <f aca="false">SUM(K123)</f>
        <v>0</v>
      </c>
      <c r="L122" s="23" t="n">
        <f aca="false">SUM(L123)</f>
        <v>0</v>
      </c>
      <c r="M122" s="23" t="n">
        <f aca="false">SUM(M123)</f>
        <v>0</v>
      </c>
      <c r="N122" s="87" t="n">
        <f aca="false">SUM(N123)</f>
        <v>0</v>
      </c>
      <c r="O122" s="25" t="n">
        <f aca="false">SUM(D122,I122)</f>
        <v>1000000</v>
      </c>
    </row>
    <row r="123" customFormat="false" ht="13.5" hidden="false" customHeight="false" outlineLevel="0" collapsed="false">
      <c r="A123" s="26" t="s">
        <v>184</v>
      </c>
      <c r="B123" s="26"/>
      <c r="C123" s="184" t="s">
        <v>185</v>
      </c>
      <c r="D123" s="194" t="n">
        <v>1000000</v>
      </c>
      <c r="E123" s="195"/>
      <c r="F123" s="196"/>
      <c r="G123" s="195"/>
      <c r="H123" s="196"/>
      <c r="I123" s="196"/>
      <c r="J123" s="196"/>
      <c r="K123" s="196"/>
      <c r="L123" s="195"/>
      <c r="M123" s="112"/>
      <c r="N123" s="112"/>
      <c r="O123" s="54" t="n">
        <f aca="false">SUM(D123,I123)</f>
        <v>1000000</v>
      </c>
    </row>
    <row r="124" customFormat="false" ht="13.5" hidden="false" customHeight="false" outlineLevel="0" collapsed="false">
      <c r="A124" s="197"/>
      <c r="B124" s="198"/>
      <c r="C124" s="198" t="s">
        <v>186</v>
      </c>
      <c r="D124" s="199" t="n">
        <f aca="false">SUM(D14,D21,D34,D43,D50,D61,D94,D99,D105,D111,D113,D116,D118,D120,D122)</f>
        <v>682029138</v>
      </c>
      <c r="E124" s="199" t="n">
        <f aca="false">SUM(E14,E21,E34,E43,E50,E61,E94,E99,E105,E111,E113,E116,E118,E120,E122)</f>
        <v>681029138</v>
      </c>
      <c r="F124" s="198" t="n">
        <f aca="false">SUM(F14,F21,F34,F43,F50,F61,F94,F99,F105,F111,F113,F116,F118,F120,F122)</f>
        <v>363673934</v>
      </c>
      <c r="G124" s="198" t="n">
        <f aca="false">SUM(G14,G21,G34,G43,G50,G61,G94,G99,G105,G111,G113,G116,G118,G120,G122)</f>
        <v>100522200</v>
      </c>
      <c r="H124" s="198" t="n">
        <f aca="false">SUM(H14,H21,H34,H43,H50,H61,H94,H99,H105,H111,H113,H116,H118,H120,H122)</f>
        <v>0</v>
      </c>
      <c r="I124" s="198" t="n">
        <f aca="false">SUM(I14,I21,I34,I43,I50,I61,I94,I99,I105,I111,I113,I116,I118,I120,I122)</f>
        <v>48116310</v>
      </c>
      <c r="J124" s="198" t="n">
        <f aca="false">SUM(J14,J21,J34,J43,J50,J61,J94,J99,J105,J111,J113,J116,J118,J120,J122)</f>
        <v>35486307</v>
      </c>
      <c r="K124" s="198" t="n">
        <f aca="false">SUM(K14,K21,K34,K43,K50,K61,K94,K99,K105,K111,K113,K116,K118,K120,K122)</f>
        <v>1811477</v>
      </c>
      <c r="L124" s="199" t="n">
        <f aca="false">SUM(L14,L21,L34,L43,L50,L61,L94,L99,L105,L111,L113,L116,L118,L120,L122)</f>
        <v>3145049</v>
      </c>
      <c r="M124" s="198" t="n">
        <f aca="false">SUM(M14,M21,M34,M43,M50,M61,M94,M99,M105,M111,M113,M116,M118,M120,M122)</f>
        <v>12630003</v>
      </c>
      <c r="N124" s="198" t="n">
        <f aca="false">SUM(N14,N21,N34,N43,N50,N61,N94,N99,N105,N111,N113,N116,N118,N120,N122)</f>
        <v>12184062</v>
      </c>
      <c r="O124" s="25" t="n">
        <f aca="false">SUM(D124,I124)</f>
        <v>730145448</v>
      </c>
    </row>
    <row r="125" customFormat="false" ht="12.75" hidden="false" customHeight="false" outlineLevel="0" collapsed="false">
      <c r="A125" s="200"/>
      <c r="B125" s="201"/>
      <c r="C125" s="200"/>
      <c r="D125" s="202"/>
      <c r="E125" s="202"/>
      <c r="F125" s="203"/>
      <c r="G125" s="202"/>
      <c r="H125" s="203"/>
      <c r="I125" s="204"/>
      <c r="J125" s="204"/>
      <c r="K125" s="202"/>
      <c r="L125" s="202"/>
      <c r="M125" s="203"/>
      <c r="N125" s="205"/>
      <c r="O125" s="206"/>
    </row>
    <row r="126" customFormat="false" ht="12.75" hidden="false" customHeight="false" outlineLevel="0" collapsed="false">
      <c r="A126" s="207"/>
      <c r="B126" s="208"/>
      <c r="C126" s="207"/>
      <c r="D126" s="209"/>
      <c r="E126" s="209"/>
      <c r="F126" s="209"/>
      <c r="G126" s="209"/>
      <c r="H126" s="99"/>
      <c r="I126" s="209"/>
      <c r="J126" s="210"/>
      <c r="K126" s="210"/>
      <c r="L126" s="211"/>
      <c r="M126" s="210"/>
      <c r="N126" s="205"/>
    </row>
    <row r="127" customFormat="false" ht="12.75" hidden="false" customHeight="true" outlineLevel="0" collapsed="false">
      <c r="A127" s="212" t="s">
        <v>187</v>
      </c>
      <c r="B127" s="212"/>
      <c r="C127" s="212"/>
      <c r="D127" s="209"/>
      <c r="E127" s="209" t="s">
        <v>188</v>
      </c>
      <c r="F127" s="209"/>
      <c r="G127" s="209"/>
      <c r="H127" s="99"/>
      <c r="I127" s="99"/>
      <c r="J127" s="99"/>
      <c r="K127" s="99"/>
      <c r="L127" s="213"/>
      <c r="M127" s="99"/>
      <c r="N127" s="214"/>
    </row>
    <row r="128" customFormat="false" ht="12.75" hidden="false" customHeight="false" outlineLevel="0" collapsed="false">
      <c r="A128" s="215"/>
      <c r="B128" s="216"/>
      <c r="C128" s="215"/>
      <c r="D128" s="209"/>
      <c r="E128" s="99"/>
      <c r="F128" s="99"/>
      <c r="G128" s="213"/>
      <c r="H128" s="99"/>
      <c r="I128" s="99"/>
      <c r="J128" s="99"/>
      <c r="K128" s="99"/>
      <c r="L128" s="213"/>
      <c r="M128" s="99"/>
      <c r="N128" s="214"/>
    </row>
    <row r="129" customFormat="false" ht="17.25" hidden="false" customHeight="true" outlineLevel="0" collapsed="false">
      <c r="A129" s="212"/>
      <c r="B129" s="216"/>
      <c r="C129" s="212"/>
      <c r="D129" s="209"/>
      <c r="E129" s="99"/>
      <c r="F129" s="99"/>
      <c r="G129" s="213"/>
      <c r="H129" s="99"/>
      <c r="I129" s="99"/>
      <c r="J129" s="99"/>
      <c r="K129" s="99"/>
      <c r="L129" s="213"/>
      <c r="M129" s="99"/>
      <c r="N129" s="214"/>
    </row>
    <row r="130" customFormat="false" ht="12.75" hidden="false" customHeight="false" outlineLevel="0" collapsed="false">
      <c r="A130" s="200"/>
      <c r="B130" s="201"/>
      <c r="C130" s="200"/>
      <c r="D130" s="203"/>
      <c r="E130" s="99"/>
      <c r="F130" s="99"/>
      <c r="G130" s="213"/>
      <c r="H130" s="99"/>
      <c r="I130" s="99"/>
      <c r="J130" s="99"/>
      <c r="K130" s="99"/>
      <c r="L130" s="213"/>
      <c r="M130" s="99"/>
      <c r="N130" s="205"/>
    </row>
    <row r="131" customFormat="false" ht="12.75" hidden="false" customHeight="false" outlineLevel="0" collapsed="false">
      <c r="A131" s="217"/>
      <c r="B131" s="218"/>
      <c r="C131" s="217"/>
      <c r="D131" s="209"/>
      <c r="E131" s="99"/>
      <c r="F131" s="99"/>
      <c r="G131" s="213"/>
      <c r="H131" s="99"/>
      <c r="I131" s="99"/>
      <c r="J131" s="99"/>
      <c r="K131" s="99"/>
      <c r="L131" s="213"/>
      <c r="M131" s="99"/>
      <c r="N131" s="214"/>
    </row>
    <row r="132" customFormat="false" ht="12.75" hidden="false" customHeight="false" outlineLevel="0" collapsed="false">
      <c r="A132" s="217"/>
      <c r="B132" s="218"/>
      <c r="C132" s="217"/>
      <c r="D132" s="209"/>
      <c r="E132" s="99"/>
      <c r="F132" s="99"/>
      <c r="G132" s="213"/>
      <c r="H132" s="99"/>
      <c r="I132" s="99"/>
      <c r="J132" s="99"/>
      <c r="K132" s="99"/>
      <c r="L132" s="213"/>
      <c r="M132" s="99"/>
      <c r="N132" s="214"/>
    </row>
    <row r="133" customFormat="false" ht="29.25" hidden="false" customHeight="true" outlineLevel="0" collapsed="false">
      <c r="A133" s="219"/>
      <c r="B133" s="218"/>
      <c r="C133" s="219"/>
      <c r="D133" s="220"/>
      <c r="E133" s="99"/>
      <c r="F133" s="99"/>
      <c r="G133" s="213"/>
      <c r="H133" s="99"/>
      <c r="I133" s="99"/>
      <c r="J133" s="99"/>
      <c r="K133" s="99"/>
      <c r="L133" s="213"/>
      <c r="M133" s="99"/>
      <c r="N133" s="214"/>
    </row>
    <row r="134" s="71" customFormat="true" ht="15" hidden="false" customHeight="true" outlineLevel="0" collapsed="false">
      <c r="A134" s="221"/>
      <c r="B134" s="222"/>
      <c r="C134" s="221"/>
      <c r="D134" s="223"/>
      <c r="E134" s="223"/>
      <c r="F134" s="223"/>
      <c r="G134" s="224"/>
      <c r="H134" s="223"/>
      <c r="I134" s="223"/>
      <c r="J134" s="223"/>
      <c r="K134" s="223"/>
      <c r="L134" s="224"/>
      <c r="M134" s="223"/>
      <c r="N134" s="225"/>
    </row>
    <row r="135" s="99" customFormat="true" ht="28.5" hidden="false" customHeight="true" outlineLevel="0" collapsed="false">
      <c r="A135" s="212"/>
      <c r="B135" s="201"/>
      <c r="C135" s="212"/>
      <c r="D135" s="203"/>
      <c r="G135" s="213"/>
      <c r="L135" s="213"/>
      <c r="N135" s="214"/>
    </row>
    <row r="136" customFormat="false" ht="16.5" hidden="false" customHeight="true" outlineLevel="0" collapsed="false">
      <c r="A136" s="226"/>
      <c r="B136" s="227"/>
      <c r="C136" s="226"/>
      <c r="D136" s="228"/>
      <c r="E136" s="99"/>
      <c r="F136" s="99"/>
      <c r="G136" s="229"/>
      <c r="H136" s="229"/>
      <c r="I136" s="229"/>
      <c r="J136" s="229"/>
      <c r="K136" s="229"/>
      <c r="L136" s="229"/>
      <c r="M136" s="229"/>
      <c r="N136" s="229"/>
    </row>
    <row r="137" customFormat="false" ht="14.25" hidden="false" customHeight="true" outlineLevel="0" collapsed="false">
      <c r="A137" s="230"/>
      <c r="B137" s="231"/>
      <c r="C137" s="230"/>
      <c r="D137" s="228"/>
      <c r="E137" s="99"/>
      <c r="F137" s="99"/>
      <c r="G137" s="232"/>
      <c r="H137" s="232"/>
      <c r="I137" s="229"/>
      <c r="J137" s="229"/>
      <c r="K137" s="229"/>
      <c r="L137" s="232"/>
      <c r="M137" s="232"/>
      <c r="N137" s="214"/>
    </row>
    <row r="138" customFormat="false" ht="12.75" hidden="false" customHeight="false" outlineLevel="0" collapsed="false">
      <c r="A138" s="200"/>
      <c r="B138" s="201"/>
      <c r="C138" s="200"/>
      <c r="D138" s="203"/>
      <c r="E138" s="99"/>
      <c r="F138" s="99"/>
      <c r="G138" s="233"/>
      <c r="H138" s="205"/>
      <c r="I138" s="205"/>
      <c r="J138" s="205"/>
      <c r="K138" s="205"/>
      <c r="L138" s="233"/>
      <c r="M138" s="210"/>
      <c r="N138" s="205"/>
    </row>
    <row r="139" customFormat="false" ht="12.75" hidden="false" customHeight="false" outlineLevel="0" collapsed="false">
      <c r="A139" s="200"/>
      <c r="B139" s="201"/>
      <c r="C139" s="200"/>
      <c r="D139" s="203"/>
      <c r="E139" s="99"/>
      <c r="F139" s="99"/>
      <c r="G139" s="233"/>
      <c r="H139" s="205"/>
      <c r="I139" s="99"/>
      <c r="J139" s="99"/>
      <c r="K139" s="205"/>
      <c r="L139" s="233"/>
      <c r="M139" s="205"/>
      <c r="N139" s="205"/>
    </row>
    <row r="140" customFormat="false" ht="12.75" hidden="false" customHeight="false" outlineLevel="0" collapsed="false">
      <c r="A140" s="221"/>
      <c r="B140" s="222"/>
      <c r="C140" s="221"/>
      <c r="D140" s="228"/>
      <c r="E140" s="228"/>
      <c r="F140" s="228"/>
      <c r="G140" s="229"/>
      <c r="H140" s="228"/>
      <c r="I140" s="228"/>
      <c r="J140" s="228"/>
      <c r="K140" s="228"/>
      <c r="L140" s="229"/>
      <c r="M140" s="228"/>
      <c r="N140" s="228"/>
    </row>
    <row r="141" s="99" customFormat="true" ht="12.75" hidden="false" customHeight="false" outlineLevel="0" collapsed="false">
      <c r="A141" s="234"/>
      <c r="B141" s="218"/>
      <c r="C141" s="234"/>
      <c r="D141" s="235"/>
      <c r="E141" s="203"/>
      <c r="F141" s="203"/>
      <c r="G141" s="236"/>
      <c r="H141" s="237"/>
      <c r="I141" s="237"/>
      <c r="J141" s="237"/>
      <c r="K141" s="237"/>
      <c r="L141" s="236"/>
      <c r="M141" s="237"/>
      <c r="N141" s="214"/>
    </row>
    <row r="142" s="99" customFormat="true" ht="12.75" hidden="false" customHeight="false" outlineLevel="0" collapsed="false">
      <c r="G142" s="213"/>
      <c r="L142" s="213"/>
    </row>
    <row r="143" customFormat="false" ht="12.75" hidden="false" customHeight="false" outlineLevel="0" collapsed="false">
      <c r="A143" s="238"/>
      <c r="B143" s="99"/>
      <c r="C143" s="238"/>
      <c r="D143" s="223"/>
      <c r="E143" s="223"/>
      <c r="F143" s="223"/>
      <c r="G143" s="239"/>
      <c r="H143" s="223"/>
      <c r="I143" s="223"/>
      <c r="J143" s="223"/>
      <c r="K143" s="223"/>
      <c r="L143" s="224"/>
      <c r="M143" s="223"/>
      <c r="N143" s="240"/>
    </row>
    <row r="145" customFormat="false" ht="12.75" hidden="false" customHeight="false" outlineLevel="0" collapsed="false">
      <c r="B145" s="206"/>
      <c r="C145" s="206"/>
      <c r="D145" s="206"/>
      <c r="E145" s="206"/>
    </row>
    <row r="146" customFormat="false" ht="12.75" hidden="false" customHeight="false" outlineLevel="0" collapsed="false">
      <c r="B146" s="241"/>
      <c r="C146" s="206"/>
      <c r="D146" s="206"/>
      <c r="E146" s="206"/>
      <c r="F146" s="206"/>
      <c r="G146" s="206"/>
      <c r="H146" s="206"/>
      <c r="I146" s="206"/>
      <c r="J146" s="206"/>
    </row>
    <row r="149" customFormat="false" ht="12.75" hidden="false" customHeight="false" outlineLevel="0" collapsed="false">
      <c r="E149" s="242"/>
      <c r="F149" s="242"/>
      <c r="G149" s="242"/>
      <c r="H149" s="242"/>
      <c r="I149" s="242"/>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6:F67"/>
    <mergeCell ref="G66:G67"/>
    <mergeCell ref="H66:H67"/>
    <mergeCell ref="I66:I67"/>
    <mergeCell ref="J66:J67"/>
    <mergeCell ref="K66:K67"/>
    <mergeCell ref="L66:L67"/>
    <mergeCell ref="M66:M67"/>
    <mergeCell ref="N66:N67"/>
    <mergeCell ref="O66:O67"/>
    <mergeCell ref="A127:C127"/>
  </mergeCells>
  <printOptions headings="false" gridLines="false" gridLinesSet="true" horizontalCentered="false" verticalCentered="false"/>
  <pageMargins left="0.390277777777778" right="0.3" top="0.509722222222222"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12-28T09:02:09Z</cp:lastPrinted>
  <dcterms:modified xsi:type="dcterms:W3CDTF">2015-12-30T07:56:17Z</dcterms:modified>
  <cp:revision>0</cp:revision>
  <dc:subject/>
  <dc:title/>
</cp:coreProperties>
</file>